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rte" sheetId="1" state="visible" r:id="rId2"/>
    <sheet name="Berrechnunge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x</t>
  </si>
  <si>
    <t xml:space="preserve">y</t>
  </si>
  <si>
    <t xml:space="preserve">x²</t>
  </si>
  <si>
    <t xml:space="preserve">xy</t>
  </si>
  <si>
    <t xml:space="preserve">(a+bx-y)^2</t>
  </si>
  <si>
    <t xml:space="preserve">(xi-x)^2</t>
  </si>
  <si>
    <t xml:space="preserve">xi-sx</t>
  </si>
  <si>
    <t xml:space="preserve">yi-sy</t>
  </si>
  <si>
    <t xml:space="preserve">xi*yi</t>
  </si>
  <si>
    <t xml:space="preserve">xi-sx^2</t>
  </si>
  <si>
    <t xml:space="preserve">yi-sy^2</t>
  </si>
  <si>
    <t xml:space="preserve">Anzahl Werte</t>
  </si>
  <si>
    <t xml:space="preserve">Summe für Q</t>
  </si>
  <si>
    <t xml:space="preserve">Q</t>
  </si>
  <si>
    <t xml:space="preserve">Sx</t>
  </si>
  <si>
    <t xml:space="preserve">Summe für Sa und Sb</t>
  </si>
  <si>
    <t xml:space="preserve">Summe für r</t>
  </si>
  <si>
    <t xml:space="preserve">Sy</t>
  </si>
  <si>
    <t xml:space="preserve">Sxx</t>
  </si>
  <si>
    <t xml:space="preserve">Sxy</t>
  </si>
  <si>
    <t xml:space="preserve">Achsenabschnitt a:</t>
  </si>
  <si>
    <t xml:space="preserve">Steigung b:</t>
  </si>
  <si>
    <t xml:space="preserve">Streuung Sa</t>
  </si>
  <si>
    <t xml:space="preserve">Streuung Sb</t>
  </si>
  <si>
    <t xml:space="preserve">Ts Wert</t>
  </si>
  <si>
    <t xml:space="preserve">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.75" hidden="false" customHeight="false" outlineLevel="0" collapsed="false">
      <c r="A2" s="2" t="n">
        <v>19.5</v>
      </c>
      <c r="B2" s="2" t="n">
        <v>8.301</v>
      </c>
      <c r="C2" s="0" t="n">
        <f aca="false">A2^2</f>
        <v>380.25</v>
      </c>
      <c r="D2" s="0" t="n">
        <f aca="false">B2*A2</f>
        <v>161.8695</v>
      </c>
      <c r="E2" s="0" t="n">
        <f aca="false">(Berrechnungen!$B$11+Berrechnungen!$B$13*Werte!A2-Werte!B2)^2</f>
        <v>0.00108900000000172</v>
      </c>
      <c r="F2" s="0" t="n">
        <f aca="false">(A2-Werte!B3)^2</f>
        <v>121.132036</v>
      </c>
      <c r="G2" s="0" t="n">
        <f aca="false">A2-Berrechnungen!B3</f>
        <v>-9.5</v>
      </c>
      <c r="H2" s="0" t="n">
        <f aca="false">B2-Berrechnungen!B5</f>
        <v>-1.87685</v>
      </c>
      <c r="I2" s="0" t="n">
        <f aca="false">G2*H2</f>
        <v>17.830075</v>
      </c>
      <c r="J2" s="0" t="n">
        <f aca="false">G2^2</f>
        <v>90.25</v>
      </c>
      <c r="K2" s="0" t="n">
        <f aca="false">H2^2</f>
        <v>3.5225659225</v>
      </c>
    </row>
    <row r="3" customFormat="false" ht="15.75" hidden="false" customHeight="false" outlineLevel="0" collapsed="false">
      <c r="A3" s="2" t="n">
        <v>20.5</v>
      </c>
      <c r="B3" s="2" t="n">
        <v>8.494</v>
      </c>
      <c r="C3" s="0" t="n">
        <f aca="false">A3^2</f>
        <v>420.25</v>
      </c>
      <c r="D3" s="0" t="n">
        <f aca="false">B3*A3</f>
        <v>174.127</v>
      </c>
      <c r="E3" s="0" t="n">
        <f aca="false">(Berrechnungen!$B$11+Berrechnungen!$B$13*Werte!A3-Werte!B3)^2</f>
        <v>0.000623159252078719</v>
      </c>
      <c r="F3" s="0" t="n">
        <f aca="false">(A3-Werte!B4)^2</f>
        <v>139.665124</v>
      </c>
      <c r="G3" s="0" t="n">
        <f aca="false">A3-Berrechnungen!B4</f>
        <v>20.5</v>
      </c>
      <c r="H3" s="0" t="n">
        <f aca="false">B3-Berrechnungen!B6</f>
        <v>8.494</v>
      </c>
      <c r="I3" s="0" t="n">
        <f aca="false">G3*H3</f>
        <v>174.127</v>
      </c>
      <c r="J3" s="0" t="n">
        <f aca="false">G3^2</f>
        <v>420.25</v>
      </c>
      <c r="K3" s="0" t="n">
        <f aca="false">H3^2</f>
        <v>72.148036</v>
      </c>
    </row>
    <row r="4" customFormat="false" ht="15.75" hidden="false" customHeight="false" outlineLevel="0" collapsed="false">
      <c r="A4" s="2" t="n">
        <v>21.5</v>
      </c>
      <c r="B4" s="2" t="n">
        <v>8.682</v>
      </c>
      <c r="C4" s="0" t="n">
        <f aca="false">A4^2</f>
        <v>462.25</v>
      </c>
      <c r="D4" s="0" t="n">
        <f aca="false">B4*A4</f>
        <v>186.663</v>
      </c>
      <c r="E4" s="0" t="n">
        <f aca="false">(Berrechnungen!$B$11+Berrechnungen!$B$13*Werte!A4-Werte!B4)^2</f>
        <v>0.00014223700831084</v>
      </c>
      <c r="F4" s="0" t="n">
        <f aca="false">(A4-Werte!B5)^2</f>
        <v>159.390625</v>
      </c>
      <c r="G4" s="0" t="n">
        <f aca="false">A4-Berrechnungen!B5</f>
        <v>11.32215</v>
      </c>
      <c r="H4" s="0" t="n">
        <f aca="false">B4-Berrechnungen!B7</f>
        <v>-865.568</v>
      </c>
      <c r="I4" s="0" t="n">
        <f aca="false">G4*H4</f>
        <v>-9800.0907312</v>
      </c>
      <c r="J4" s="0" t="n">
        <f aca="false">G4^2</f>
        <v>128.1910806225</v>
      </c>
      <c r="K4" s="0" t="n">
        <f aca="false">H4^2</f>
        <v>749207.962624</v>
      </c>
    </row>
    <row r="5" customFormat="false" ht="15.75" hidden="false" customHeight="false" outlineLevel="0" collapsed="false">
      <c r="A5" s="2" t="n">
        <v>22.5</v>
      </c>
      <c r="B5" s="2" t="n">
        <v>8.875</v>
      </c>
      <c r="C5" s="0" t="n">
        <f aca="false">A5^2</f>
        <v>506.25</v>
      </c>
      <c r="D5" s="0" t="n">
        <f aca="false">B5*A5</f>
        <v>199.6875</v>
      </c>
      <c r="E5" s="0" t="n">
        <f aca="false">(Berrechnungen!$B$11+Berrechnungen!$B$13*Werte!A5-Werte!B5)^2</f>
        <v>1.51280055403495E-005</v>
      </c>
      <c r="F5" s="0" t="n">
        <f aca="false">(A5-Werte!B6)^2</f>
        <v>180.391761</v>
      </c>
      <c r="G5" s="0" t="n">
        <f aca="false">A5-Berrechnungen!B6</f>
        <v>22.5</v>
      </c>
      <c r="H5" s="0" t="n">
        <f aca="false">B5-Berrechnungen!B8</f>
        <v>8.875</v>
      </c>
      <c r="I5" s="0" t="n">
        <f aca="false">G5*H5</f>
        <v>199.6875</v>
      </c>
      <c r="J5" s="0" t="n">
        <f aca="false">G5^2</f>
        <v>506.25</v>
      </c>
      <c r="K5" s="0" t="n">
        <f aca="false">H5^2</f>
        <v>78.765625</v>
      </c>
    </row>
    <row r="6" customFormat="false" ht="15.75" hidden="false" customHeight="false" outlineLevel="0" collapsed="false">
      <c r="A6" s="2" t="n">
        <v>23.5</v>
      </c>
      <c r="B6" s="2" t="n">
        <v>9.069</v>
      </c>
      <c r="C6" s="0" t="n">
        <f aca="false">A6^2</f>
        <v>552.25</v>
      </c>
      <c r="D6" s="0" t="n">
        <f aca="false">B6*A6</f>
        <v>213.1215</v>
      </c>
      <c r="E6" s="0" t="n">
        <f aca="false">(Berrechnungen!$B$11+Berrechnungen!$B$13*Werte!A6-Werte!B6)^2</f>
        <v>9.90592797769076E-006</v>
      </c>
      <c r="F6" s="0" t="n">
        <f aca="false">(A6-Werte!B7)^2</f>
        <v>202.663696</v>
      </c>
      <c r="G6" s="0" t="n">
        <f aca="false">A6-Berrechnungen!B7</f>
        <v>-850.75</v>
      </c>
      <c r="H6" s="0" t="n">
        <f aca="false">B6-Berrechnungen!B9</f>
        <v>-292.773125</v>
      </c>
      <c r="I6" s="0" t="n">
        <f aca="false">G6*H6</f>
        <v>249076.73609375</v>
      </c>
      <c r="J6" s="0" t="n">
        <f aca="false">G6^2</f>
        <v>723775.5625</v>
      </c>
      <c r="K6" s="0" t="n">
        <f aca="false">H6^2</f>
        <v>85716.1027222656</v>
      </c>
    </row>
    <row r="7" customFormat="false" ht="15.75" hidden="false" customHeight="false" outlineLevel="0" collapsed="false">
      <c r="A7" s="2" t="n">
        <v>24.5</v>
      </c>
      <c r="B7" s="2" t="n">
        <v>9.264</v>
      </c>
      <c r="C7" s="0" t="n">
        <f aca="false">A7^2</f>
        <v>600.25</v>
      </c>
      <c r="D7" s="0" t="n">
        <f aca="false">B7*A7</f>
        <v>226.968</v>
      </c>
      <c r="F7" s="0" t="n">
        <f aca="false">(A7-Werte!B8)^2</f>
        <v>226.141444</v>
      </c>
    </row>
    <row r="8" customFormat="false" ht="15.75" hidden="false" customHeight="false" outlineLevel="0" collapsed="false">
      <c r="A8" s="2" t="n">
        <v>25.5</v>
      </c>
      <c r="B8" s="2" t="n">
        <v>9.462</v>
      </c>
      <c r="C8" s="0" t="n">
        <f aca="false">A8^2</f>
        <v>650.25</v>
      </c>
      <c r="D8" s="0" t="n">
        <f aca="false">B8*A8</f>
        <v>241.281</v>
      </c>
      <c r="F8" s="0" t="n">
        <f aca="false">(A8-Werte!B9)^2</f>
        <v>250.9056</v>
      </c>
    </row>
    <row r="9" customFormat="false" ht="15.75" hidden="false" customHeight="false" outlineLevel="0" collapsed="false">
      <c r="A9" s="2" t="n">
        <v>26.5</v>
      </c>
      <c r="B9" s="2" t="n">
        <v>9.66</v>
      </c>
      <c r="C9" s="0" t="n">
        <f aca="false">A9^2</f>
        <v>702.25</v>
      </c>
      <c r="D9" s="0" t="n">
        <f aca="false">B9*A9</f>
        <v>255.99</v>
      </c>
      <c r="F9" s="0" t="n">
        <f aca="false">(A9-Werte!B10)^2</f>
        <v>276.8896</v>
      </c>
    </row>
    <row r="10" customFormat="false" ht="15.75" hidden="false" customHeight="false" outlineLevel="0" collapsed="false">
      <c r="A10" s="2" t="n">
        <v>27.5</v>
      </c>
      <c r="B10" s="2" t="n">
        <v>9.86</v>
      </c>
      <c r="C10" s="0" t="n">
        <f aca="false">A10^2</f>
        <v>756.25</v>
      </c>
      <c r="D10" s="0" t="n">
        <f aca="false">B10*A10</f>
        <v>271.15</v>
      </c>
      <c r="F10" s="0" t="n">
        <f aca="false">(A10-Werte!B11)^2</f>
        <v>304.1536</v>
      </c>
    </row>
    <row r="11" customFormat="false" ht="15.75" hidden="false" customHeight="false" outlineLevel="0" collapsed="false">
      <c r="A11" s="2" t="n">
        <v>28.5</v>
      </c>
      <c r="B11" s="2" t="n">
        <v>10.06</v>
      </c>
      <c r="C11" s="0" t="n">
        <f aca="false">A11^2</f>
        <v>812.25</v>
      </c>
      <c r="D11" s="0" t="n">
        <f aca="false">B11*A11</f>
        <v>286.71</v>
      </c>
      <c r="F11" s="0" t="n">
        <f aca="false">(A11-Werte!B12)^2</f>
        <v>332.6976</v>
      </c>
    </row>
    <row r="12" customFormat="false" ht="15.75" hidden="false" customHeight="false" outlineLevel="0" collapsed="false">
      <c r="A12" s="2" t="n">
        <v>29.5</v>
      </c>
      <c r="B12" s="2" t="n">
        <v>10.26</v>
      </c>
      <c r="C12" s="0" t="n">
        <f aca="false">A12^2</f>
        <v>870.25</v>
      </c>
      <c r="D12" s="0" t="n">
        <f aca="false">B12*A12</f>
        <v>302.67</v>
      </c>
      <c r="F12" s="0" t="n">
        <f aca="false">(A12-Werte!B13)^2</f>
        <v>362.5216</v>
      </c>
    </row>
    <row r="13" customFormat="false" ht="15.75" hidden="false" customHeight="false" outlineLevel="0" collapsed="false">
      <c r="A13" s="2" t="n">
        <v>30.5</v>
      </c>
      <c r="B13" s="2" t="n">
        <v>10.46</v>
      </c>
      <c r="C13" s="0" t="n">
        <f aca="false">A13^2</f>
        <v>930.25</v>
      </c>
      <c r="D13" s="0" t="n">
        <f aca="false">B13*A13</f>
        <v>319.03</v>
      </c>
      <c r="F13" s="0" t="n">
        <f aca="false">(A13-Werte!B14)^2</f>
        <v>393.2289</v>
      </c>
    </row>
    <row r="14" customFormat="false" ht="15.75" hidden="false" customHeight="false" outlineLevel="0" collapsed="false">
      <c r="A14" s="2" t="n">
        <v>31.5</v>
      </c>
      <c r="B14" s="2" t="n">
        <v>10.67</v>
      </c>
      <c r="C14" s="0" t="n">
        <f aca="false">A14^2</f>
        <v>992.25</v>
      </c>
      <c r="D14" s="0" t="n">
        <f aca="false">B14*A14</f>
        <v>336.105</v>
      </c>
      <c r="F14" s="0" t="n">
        <f aca="false">(A14-Werte!B15)^2</f>
        <v>425.5969</v>
      </c>
    </row>
    <row r="15" customFormat="false" ht="15.75" hidden="false" customHeight="false" outlineLevel="0" collapsed="false">
      <c r="A15" s="2" t="n">
        <v>32.5</v>
      </c>
      <c r="B15" s="2" t="n">
        <v>10.87</v>
      </c>
      <c r="C15" s="0" t="n">
        <f aca="false">A15^2</f>
        <v>1056.25</v>
      </c>
      <c r="D15" s="0" t="n">
        <f aca="false">B15*A15</f>
        <v>353.275</v>
      </c>
      <c r="F15" s="0" t="n">
        <f aca="false">(A15-Werte!B16)^2</f>
        <v>459.2449</v>
      </c>
    </row>
    <row r="16" customFormat="false" ht="15.75" hidden="false" customHeight="false" outlineLevel="0" collapsed="false">
      <c r="A16" s="2" t="n">
        <v>33.5</v>
      </c>
      <c r="B16" s="2" t="n">
        <v>11.07</v>
      </c>
      <c r="C16" s="0" t="n">
        <f aca="false">A16^2</f>
        <v>1122.25</v>
      </c>
      <c r="D16" s="0" t="n">
        <f aca="false">B16*A16</f>
        <v>370.845</v>
      </c>
      <c r="F16" s="0" t="n">
        <f aca="false">(A16-Werte!B17)^2</f>
        <v>493.7284</v>
      </c>
    </row>
    <row r="17" customFormat="false" ht="15.75" hidden="false" customHeight="false" outlineLevel="0" collapsed="false">
      <c r="A17" s="2" t="n">
        <v>34.5</v>
      </c>
      <c r="B17" s="2" t="n">
        <v>11.28</v>
      </c>
      <c r="C17" s="0" t="n">
        <f aca="false">A17^2</f>
        <v>1190.25</v>
      </c>
      <c r="D17" s="0" t="n">
        <f aca="false">B17*A17</f>
        <v>389.16</v>
      </c>
      <c r="F17" s="0" t="n">
        <f aca="false">(A17-Werte!B18)^2</f>
        <v>529.4601</v>
      </c>
    </row>
    <row r="18" customFormat="false" ht="15.75" hidden="false" customHeight="false" outlineLevel="0" collapsed="false">
      <c r="A18" s="2" t="n">
        <v>35.5</v>
      </c>
      <c r="B18" s="2" t="n">
        <v>11.49</v>
      </c>
      <c r="C18" s="0" t="n">
        <f aca="false">A18^2</f>
        <v>1260.25</v>
      </c>
      <c r="D18" s="0" t="n">
        <f aca="false">B18*A18</f>
        <v>407.895</v>
      </c>
      <c r="F18" s="0" t="n">
        <f aca="false">(A18-Werte!B19)^2</f>
        <v>566.44</v>
      </c>
    </row>
    <row r="19" customFormat="false" ht="15.75" hidden="false" customHeight="false" outlineLevel="0" collapsed="false">
      <c r="A19" s="2" t="n">
        <v>36.5</v>
      </c>
      <c r="B19" s="2" t="n">
        <v>11.7</v>
      </c>
      <c r="C19" s="0" t="n">
        <f aca="false">A19^2</f>
        <v>1332.25</v>
      </c>
      <c r="D19" s="0" t="n">
        <f aca="false">B19*A19</f>
        <v>427.05</v>
      </c>
      <c r="F19" s="0" t="n">
        <f aca="false">(A19-Werte!B20)^2</f>
        <v>604.6681</v>
      </c>
    </row>
    <row r="20" customFormat="false" ht="15.75" hidden="false" customHeight="false" outlineLevel="0" collapsed="false">
      <c r="A20" s="2" t="n">
        <v>37.5</v>
      </c>
      <c r="B20" s="2" t="n">
        <v>11.91</v>
      </c>
      <c r="C20" s="0" t="n">
        <f aca="false">A20^2</f>
        <v>1406.25</v>
      </c>
      <c r="D20" s="0" t="n">
        <f aca="false">B20*A20</f>
        <v>446.625</v>
      </c>
      <c r="F20" s="0" t="n">
        <f aca="false">(A20-Werte!B21)^2</f>
        <v>644.1444</v>
      </c>
    </row>
    <row r="21" customFormat="false" ht="15.75" hidden="false" customHeight="false" outlineLevel="0" collapsed="false">
      <c r="A21" s="2" t="n">
        <v>38.5</v>
      </c>
      <c r="B21" s="2" t="n">
        <v>12.12</v>
      </c>
      <c r="C21" s="0" t="n">
        <f aca="false">A21^2</f>
        <v>1482.25</v>
      </c>
      <c r="D21" s="0" t="n">
        <f aca="false">B21*A21</f>
        <v>466.62</v>
      </c>
      <c r="F21" s="0" t="n">
        <f aca="false">(A21-Werte!B22)^2</f>
        <v>1482.25</v>
      </c>
    </row>
    <row r="22" customFormat="false" ht="12.75" hidden="false" customHeight="false" outlineLevel="0" collapsed="false">
      <c r="C22" s="0" t="n">
        <f aca="false">A22^2</f>
        <v>0</v>
      </c>
      <c r="D22" s="0" t="n">
        <f aca="false">B22*A22</f>
        <v>0</v>
      </c>
      <c r="F22" s="0" t="n">
        <f aca="false">(A22-Werte!B23)^2</f>
        <v>0</v>
      </c>
    </row>
    <row r="23" customFormat="false" ht="12.75" hidden="false" customHeight="false" outlineLevel="0" collapsed="false">
      <c r="C23" s="0" t="n">
        <f aca="false">A23^2</f>
        <v>0</v>
      </c>
      <c r="D23" s="0" t="n">
        <f aca="false">A23*B23</f>
        <v>0</v>
      </c>
      <c r="F23" s="0" t="n">
        <f aca="false">(A23-Werte!B24)^2</f>
        <v>0</v>
      </c>
    </row>
    <row r="24" customFormat="false" ht="12.75" hidden="false" customHeight="false" outlineLevel="0" collapsed="false">
      <c r="C24" s="0" t="n">
        <f aca="false">A24^2</f>
        <v>0</v>
      </c>
      <c r="D24" s="0" t="n">
        <f aca="false">A24*B24</f>
        <v>0</v>
      </c>
      <c r="F24" s="0" t="n">
        <f aca="false">(A24-Werte!B25)^2</f>
        <v>0</v>
      </c>
    </row>
    <row r="25" customFormat="false" ht="12.75" hidden="false" customHeight="false" outlineLevel="0" collapsed="false">
      <c r="C25" s="0" t="n">
        <f aca="false">A25^2</f>
        <v>0</v>
      </c>
      <c r="D25" s="0" t="n">
        <f aca="false">A25*B25</f>
        <v>0</v>
      </c>
      <c r="F25" s="0" t="n">
        <f aca="false">(A25-Werte!B26)^2</f>
        <v>0</v>
      </c>
    </row>
    <row r="26" customFormat="false" ht="12.75" hidden="false" customHeight="false" outlineLevel="0" collapsed="false">
      <c r="C26" s="0" t="n">
        <f aca="false">A26^2</f>
        <v>0</v>
      </c>
      <c r="D26" s="0" t="n">
        <f aca="false">A26*B26</f>
        <v>0</v>
      </c>
      <c r="F26" s="0" t="n">
        <f aca="false">(A26-Werte!B27)^2</f>
        <v>0</v>
      </c>
    </row>
    <row r="27" customFormat="false" ht="12.75" hidden="false" customHeight="false" outlineLevel="0" collapsed="false">
      <c r="C27" s="0" t="n">
        <f aca="false">A27^2</f>
        <v>0</v>
      </c>
      <c r="D27" s="0" t="n">
        <f aca="false">A27*B27</f>
        <v>0</v>
      </c>
      <c r="F27" s="0" t="n">
        <f aca="false">(A27-Werte!B28)^2</f>
        <v>0</v>
      </c>
    </row>
    <row r="28" customFormat="false" ht="12.75" hidden="false" customHeight="false" outlineLevel="0" collapsed="false">
      <c r="C28" s="0" t="n">
        <f aca="false">A28^2</f>
        <v>0</v>
      </c>
      <c r="D28" s="0" t="n">
        <f aca="false">A28*B28</f>
        <v>0</v>
      </c>
      <c r="F28" s="0" t="n">
        <f aca="false">(A28-Werte!B29)^2</f>
        <v>0</v>
      </c>
    </row>
    <row r="29" customFormat="false" ht="12.75" hidden="false" customHeight="false" outlineLevel="0" collapsed="false">
      <c r="C29" s="0" t="n">
        <f aca="false">A29^2</f>
        <v>0</v>
      </c>
      <c r="D29" s="0" t="n">
        <f aca="false">A29*B29</f>
        <v>0</v>
      </c>
      <c r="F29" s="0" t="n">
        <f aca="false">(A29-Werte!B30)^2</f>
        <v>0</v>
      </c>
    </row>
    <row r="30" customFormat="false" ht="12.75" hidden="false" customHeight="false" outlineLevel="0" collapsed="false">
      <c r="C30" s="0" t="n">
        <f aca="false">A30^2</f>
        <v>0</v>
      </c>
      <c r="D30" s="0" t="n">
        <f aca="false">A30*B30</f>
        <v>0</v>
      </c>
      <c r="F30" s="0" t="n">
        <f aca="false">(A30-Werte!B31)^2</f>
        <v>0</v>
      </c>
    </row>
    <row r="31" customFormat="false" ht="12.75" hidden="false" customHeight="false" outlineLevel="0" collapsed="false">
      <c r="C31" s="0" t="n">
        <f aca="false">A31^2</f>
        <v>0</v>
      </c>
      <c r="D31" s="0" t="n">
        <f aca="false">A31*B31</f>
        <v>0</v>
      </c>
      <c r="F31" s="0" t="n">
        <f aca="false">(A31-Werte!B32)^2</f>
        <v>0</v>
      </c>
    </row>
    <row r="32" customFormat="false" ht="12.75" hidden="false" customHeight="false" outlineLevel="0" collapsed="false">
      <c r="C32" s="0" t="n">
        <f aca="false">A32^2</f>
        <v>0</v>
      </c>
      <c r="D32" s="0" t="n">
        <f aca="false">A32*B32</f>
        <v>0</v>
      </c>
      <c r="F32" s="0" t="n">
        <f aca="false">(A32-Werte!B33)^2</f>
        <v>0</v>
      </c>
    </row>
    <row r="33" customFormat="false" ht="12.75" hidden="false" customHeight="false" outlineLevel="0" collapsed="false">
      <c r="C33" s="0" t="n">
        <f aca="false">A33^2</f>
        <v>0</v>
      </c>
      <c r="D33" s="0" t="n">
        <f aca="false">A33*B33</f>
        <v>0</v>
      </c>
      <c r="F33" s="0" t="n">
        <f aca="false">(A33-Werte!B34)^2</f>
        <v>0</v>
      </c>
    </row>
    <row r="34" customFormat="false" ht="12.75" hidden="false" customHeight="false" outlineLevel="0" collapsed="false">
      <c r="C34" s="0" t="n">
        <f aca="false">A34^2</f>
        <v>0</v>
      </c>
      <c r="D34" s="0" t="n">
        <f aca="false">A34*B34</f>
        <v>0</v>
      </c>
      <c r="F34" s="0" t="n">
        <f aca="false">(A34-Werte!B35)^2</f>
        <v>0</v>
      </c>
    </row>
    <row r="35" customFormat="false" ht="12.75" hidden="false" customHeight="false" outlineLevel="0" collapsed="false">
      <c r="C35" s="0" t="n">
        <f aca="false">A35^2</f>
        <v>0</v>
      </c>
      <c r="D35" s="0" t="n">
        <f aca="false">A35*B35</f>
        <v>0</v>
      </c>
      <c r="F35" s="0" t="n">
        <f aca="false">(A35-Werte!B36)^2</f>
        <v>0</v>
      </c>
    </row>
    <row r="36" customFormat="false" ht="12.75" hidden="false" customHeight="false" outlineLevel="0" collapsed="false">
      <c r="C36" s="0" t="n">
        <f aca="false">A36^2</f>
        <v>0</v>
      </c>
      <c r="D36" s="0" t="n">
        <f aca="false">A36*B36</f>
        <v>0</v>
      </c>
      <c r="F36" s="0" t="n">
        <f aca="false">(A36-Werte!B37)^2</f>
        <v>0</v>
      </c>
    </row>
    <row r="37" customFormat="false" ht="12.75" hidden="false" customHeight="false" outlineLevel="0" collapsed="false">
      <c r="C37" s="0" t="n">
        <f aca="false">A37^2</f>
        <v>0</v>
      </c>
      <c r="D37" s="0" t="n">
        <f aca="false">A37*B37</f>
        <v>0</v>
      </c>
      <c r="F37" s="0" t="n">
        <f aca="false">(A37-Werte!B38)^2</f>
        <v>0</v>
      </c>
    </row>
    <row r="38" customFormat="false" ht="12.75" hidden="false" customHeight="false" outlineLevel="0" collapsed="false">
      <c r="C38" s="0" t="n">
        <f aca="false">A38^2</f>
        <v>0</v>
      </c>
      <c r="D38" s="0" t="n">
        <f aca="false">A38*B38</f>
        <v>0</v>
      </c>
      <c r="F38" s="0" t="n">
        <f aca="false">(A38-Werte!B39)^2</f>
        <v>0</v>
      </c>
    </row>
    <row r="39" customFormat="false" ht="12.75" hidden="false" customHeight="false" outlineLevel="0" collapsed="false">
      <c r="C39" s="0" t="n">
        <f aca="false">A39^2</f>
        <v>0</v>
      </c>
      <c r="D39" s="0" t="n">
        <f aca="false">A39*B39</f>
        <v>0</v>
      </c>
      <c r="F39" s="0" t="n">
        <f aca="false">(A39-Werte!B40)^2</f>
        <v>0</v>
      </c>
    </row>
    <row r="40" customFormat="false" ht="12.75" hidden="false" customHeight="false" outlineLevel="0" collapsed="false">
      <c r="C40" s="0" t="n">
        <f aca="false">A40^2</f>
        <v>0</v>
      </c>
      <c r="D40" s="0" t="n">
        <f aca="false">A40*B40</f>
        <v>0</v>
      </c>
      <c r="F40" s="0" t="n">
        <f aca="false">(A40-Werte!B41)^2</f>
        <v>0</v>
      </c>
    </row>
    <row r="41" customFormat="false" ht="12.75" hidden="false" customHeight="false" outlineLevel="0" collapsed="false">
      <c r="C41" s="0" t="n">
        <f aca="false">A41^2</f>
        <v>0</v>
      </c>
      <c r="D41" s="0" t="n">
        <f aca="false">A41*B41</f>
        <v>0</v>
      </c>
      <c r="F41" s="0" t="n">
        <f aca="false">(A41-Werte!B42)^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56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3" t="s">
        <v>11</v>
      </c>
      <c r="B1" s="0" t="n">
        <f aca="false">COUNT(Werte!A2:A41)</f>
        <v>20</v>
      </c>
      <c r="D1" s="0" t="s">
        <v>12</v>
      </c>
      <c r="E1" s="0" t="n">
        <f aca="false">SUM(Werte!E2:E41)</f>
        <v>0.00187943019390932</v>
      </c>
    </row>
    <row r="2" customFormat="false" ht="12.75" hidden="false" customHeight="false" outlineLevel="0" collapsed="false">
      <c r="A2" s="3"/>
      <c r="D2" s="4" t="s">
        <v>13</v>
      </c>
      <c r="E2" s="0" t="n">
        <f aca="false">SQRT(1/(B1-2)*E1)</f>
        <v>0.0102182576083459</v>
      </c>
    </row>
    <row r="3" customFormat="false" ht="12.75" hidden="false" customHeight="false" outlineLevel="0" collapsed="false">
      <c r="A3" s="3" t="s">
        <v>14</v>
      </c>
      <c r="B3" s="0" t="n">
        <f aca="false">SUM(Werte!A2:A41)/B1</f>
        <v>29</v>
      </c>
      <c r="D3" s="0" t="s">
        <v>15</v>
      </c>
      <c r="E3" s="0" t="n">
        <f aca="false">SUM(Werte!F2:F41)</f>
        <v>8155.314386</v>
      </c>
    </row>
    <row r="4" customFormat="false" ht="12.75" hidden="false" customHeight="false" outlineLevel="0" collapsed="false">
      <c r="A4" s="3"/>
      <c r="D4" s="0" t="s">
        <v>16</v>
      </c>
      <c r="E4" s="0" t="n">
        <f aca="false">SUM(Werte!I2:I41)</f>
        <v>239668.28993755</v>
      </c>
    </row>
    <row r="5" customFormat="false" ht="12.75" hidden="false" customHeight="false" outlineLevel="0" collapsed="false">
      <c r="A5" s="3" t="s">
        <v>17</v>
      </c>
      <c r="B5" s="0" t="n">
        <f aca="false">SUM(Werte!B2:B41)/B1</f>
        <v>10.17785</v>
      </c>
      <c r="E5" s="0" t="n">
        <f aca="false">SUM(Werte!J2:J6)</f>
        <v>724920.503580623</v>
      </c>
    </row>
    <row r="6" customFormat="false" ht="12.75" hidden="false" customHeight="false" outlineLevel="0" collapsed="false">
      <c r="A6" s="3"/>
      <c r="E6" s="0" t="n">
        <f aca="false">SUM(Werte!K2:K6)</f>
        <v>835078.501573188</v>
      </c>
    </row>
    <row r="7" customFormat="false" ht="12.75" hidden="false" customHeight="false" outlineLevel="0" collapsed="false">
      <c r="A7" s="3" t="s">
        <v>18</v>
      </c>
      <c r="B7" s="0" t="n">
        <f aca="false">SUM(Werte!C2:C41)/Berrechnungen!B1</f>
        <v>874.25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 t="s">
        <v>19</v>
      </c>
      <c r="B9" s="0" t="n">
        <f aca="false">SUM(Werte!D2:D41)/Berrechnungen!B1</f>
        <v>301.842125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20</v>
      </c>
      <c r="B11" s="5" t="n">
        <f aca="false">(B7*B5-B3*B9)/(B7-B3*B3)</f>
        <v>4.34778157894733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 t="s">
        <v>21</v>
      </c>
      <c r="B13" s="5" t="n">
        <f aca="false">(B9-B3*B5)/(B7-B3^2)</f>
        <v>0.201036842105264</v>
      </c>
    </row>
    <row r="15" customFormat="false" ht="12.75" hidden="false" customHeight="false" outlineLevel="0" collapsed="false">
      <c r="A15" s="3" t="s">
        <v>22</v>
      </c>
      <c r="B15" s="0" t="n">
        <f aca="false">SQRT(B7/E3)*E2</f>
        <v>0.0033456022993814</v>
      </c>
      <c r="C15" s="5" t="n">
        <f aca="false">B15*B19</f>
        <v>0.00699230880570713</v>
      </c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A17" s="3" t="s">
        <v>23</v>
      </c>
      <c r="B17" s="0" t="n">
        <f aca="false">SQRT(1/E3)*E2</f>
        <v>0.00011315050418712</v>
      </c>
      <c r="C17" s="5" t="n">
        <f aca="false">B17*B19</f>
        <v>0.00023648455375108</v>
      </c>
    </row>
    <row r="19" customFormat="false" ht="12.75" hidden="false" customHeight="false" outlineLevel="0" collapsed="false">
      <c r="A19" s="3" t="s">
        <v>24</v>
      </c>
      <c r="B19" s="0" t="n">
        <v>2.09</v>
      </c>
    </row>
    <row r="21" customFormat="false" ht="12.75" hidden="false" customHeight="false" outlineLevel="0" collapsed="false">
      <c r="A21" s="3" t="s">
        <v>25</v>
      </c>
      <c r="B21" s="0" t="n">
        <f aca="false">E4/(SQRT(E5*E6))</f>
        <v>0.308036183385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55:34Z</dcterms:created>
  <dc:creator>Daniel Frick</dc:creator>
  <dc:description/>
  <dc:language>en-US</dc:language>
  <cp:lastModifiedBy>Daniel Frick</cp:lastModifiedBy>
  <dcterms:modified xsi:type="dcterms:W3CDTF">2005-12-14T15:05:53Z</dcterms:modified>
  <cp:revision>0</cp:revision>
  <dc:subject/>
  <dc:title/>
</cp:coreProperties>
</file>