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Ergebnis</t>
  </si>
  <si>
    <r>
      <rPr>
        <sz val="12"/>
        <rFont val="Arial"/>
        <family val="2"/>
      </rPr>
      <t xml:space="preserve">C</t>
    </r>
    <r>
      <rPr>
        <vertAlign val="subscript"/>
        <sz val="12"/>
        <rFont val="Garamond"/>
        <family val="1"/>
      </rPr>
      <t xml:space="preserve">P</t>
    </r>
  </si>
  <si>
    <r>
      <rPr>
        <sz val="12"/>
        <rFont val="Garamond"/>
        <family val="1"/>
      </rPr>
      <t xml:space="preserve">m</t>
    </r>
    <r>
      <rPr>
        <vertAlign val="subscript"/>
        <sz val="12"/>
        <rFont val="Garamond"/>
        <family val="1"/>
      </rPr>
      <t xml:space="preserve">EW</t>
    </r>
  </si>
  <si>
    <r>
      <rPr>
        <sz val="12"/>
        <rFont val="Garamond"/>
        <family val="1"/>
      </rPr>
      <t xml:space="preserve">m</t>
    </r>
    <r>
      <rPr>
        <vertAlign val="subscript"/>
        <sz val="12"/>
        <rFont val="Garamond"/>
        <family val="1"/>
      </rPr>
      <t xml:space="preserve">E</t>
    </r>
  </si>
  <si>
    <r>
      <rPr>
        <sz val="12"/>
        <rFont val="Garamond"/>
        <family val="1"/>
      </rPr>
      <t xml:space="preserve">∆T</t>
    </r>
    <r>
      <rPr>
        <vertAlign val="subscript"/>
        <sz val="12"/>
        <rFont val="Garamond"/>
        <family val="1"/>
      </rPr>
      <t xml:space="preserve"> E</t>
    </r>
  </si>
  <si>
    <r>
      <rPr>
        <sz val="12"/>
        <rFont val="Garamond"/>
        <family val="1"/>
      </rPr>
      <t xml:space="preserve">∆T</t>
    </r>
    <r>
      <rPr>
        <vertAlign val="subscript"/>
        <sz val="12"/>
        <rFont val="Garamond"/>
        <family val="1"/>
      </rPr>
      <t xml:space="preserve"> EW</t>
    </r>
  </si>
  <si>
    <r>
      <rPr>
        <sz val="12"/>
        <rFont val="Garamond"/>
        <family val="1"/>
      </rPr>
      <t xml:space="preserve">T</t>
    </r>
    <r>
      <rPr>
        <vertAlign val="subscript"/>
        <sz val="12"/>
        <rFont val="Garamond"/>
        <family val="1"/>
      </rPr>
      <t xml:space="preserve"> EW</t>
    </r>
  </si>
  <si>
    <t xml:space="preserve">Mittelwert</t>
  </si>
  <si>
    <t xml:space="preserve">Standartabweichung</t>
  </si>
  <si>
    <t xml:space="preserve">Varianz</t>
  </si>
  <si>
    <t xml:space="preserve">S'Abweichung Mittelwer</t>
  </si>
  <si>
    <t xml:space="preserve">Vetrauensintervall</t>
  </si>
  <si>
    <t xml:space="preserve">Ts-Fraktile für N=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12"/>
      <name val="Arial"/>
      <family val="2"/>
    </font>
    <font>
      <vertAlign val="subscript"/>
      <sz val="12"/>
      <name val="Garamond"/>
      <family val="1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4" min="4" style="0" width="12.42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.75" hidden="false" customHeight="false" outlineLevel="0" collapsed="false">
      <c r="A2" s="1" t="n">
        <f aca="false">B2*(C2/D2)*(E2/F2)*G2-H2</f>
        <v>113967.429957743</v>
      </c>
      <c r="B2" s="1" t="n">
        <v>4182</v>
      </c>
      <c r="C2" s="1" t="n">
        <v>28.8</v>
      </c>
      <c r="D2" s="1" t="n">
        <v>9.46</v>
      </c>
      <c r="E2" s="1" t="n">
        <v>3.483</v>
      </c>
      <c r="F2" s="1" t="n">
        <v>6.454</v>
      </c>
      <c r="G2" s="1" t="n">
        <v>16.589</v>
      </c>
      <c r="H2" s="1" t="n">
        <v>12.95</v>
      </c>
    </row>
    <row r="3" customFormat="false" ht="15.75" hidden="false" customHeight="false" outlineLevel="0" collapsed="false">
      <c r="A3" s="1" t="n">
        <f aca="false">B3*(C3/D3)*(E3/F3)*G3-H3</f>
        <v>40873.3162410189</v>
      </c>
      <c r="B3" s="1" t="n">
        <v>4182</v>
      </c>
      <c r="C3" s="1" t="n">
        <v>28.8</v>
      </c>
      <c r="D3" s="1" t="n">
        <v>16</v>
      </c>
      <c r="E3" s="1" t="n">
        <v>3.483</v>
      </c>
      <c r="F3" s="1" t="n">
        <v>10.639</v>
      </c>
      <c r="G3" s="1" t="n">
        <v>16.589</v>
      </c>
      <c r="H3" s="1" t="n">
        <v>8.427</v>
      </c>
    </row>
    <row r="4" customFormat="false" ht="15.75" hidden="false" customHeight="false" outlineLevel="0" collapsed="false">
      <c r="A4" s="1" t="n">
        <f aca="false">B4*(C4/D4)*(E4/F4)*G4-H4</f>
        <v>34463.4844933018</v>
      </c>
      <c r="B4" s="1" t="n">
        <v>4182</v>
      </c>
      <c r="C4" s="1" t="n">
        <v>28.8</v>
      </c>
      <c r="D4" s="1" t="n">
        <v>17.72</v>
      </c>
      <c r="E4" s="1" t="n">
        <v>3.483</v>
      </c>
      <c r="F4" s="1" t="n">
        <v>11.393</v>
      </c>
      <c r="G4" s="1" t="n">
        <v>16.589</v>
      </c>
      <c r="H4" s="1" t="n">
        <v>7.079</v>
      </c>
    </row>
    <row r="5" customFormat="false" ht="15.75" hidden="false" customHeight="false" outlineLevel="0" collapsed="false">
      <c r="A5" s="1" t="n">
        <f aca="false">B5*(C5/D5)*(E5/F5)*G5-H5</f>
        <v>84875.957204618</v>
      </c>
      <c r="B5" s="1" t="n">
        <v>4182</v>
      </c>
      <c r="C5" s="1" t="n">
        <v>24.19</v>
      </c>
      <c r="D5" s="1" t="n">
        <v>9.46</v>
      </c>
      <c r="E5" s="1" t="n">
        <v>3.147</v>
      </c>
      <c r="F5" s="1" t="n">
        <v>6.454</v>
      </c>
      <c r="G5" s="1" t="n">
        <v>16.28</v>
      </c>
      <c r="H5" s="1" t="n">
        <v>12.95</v>
      </c>
    </row>
    <row r="6" customFormat="false" ht="15.75" hidden="false" customHeight="false" outlineLevel="0" collapsed="false">
      <c r="A6" s="1" t="n">
        <f aca="false">B6*(C6/D6)*(E6/F6)*G6-H6</f>
        <v>30438.9755234562</v>
      </c>
      <c r="B6" s="1" t="n">
        <v>4182</v>
      </c>
      <c r="C6" s="1" t="n">
        <v>24.19</v>
      </c>
      <c r="D6" s="1" t="n">
        <v>16</v>
      </c>
      <c r="E6" s="1" t="n">
        <v>3.147</v>
      </c>
      <c r="F6" s="1" t="n">
        <v>10.639</v>
      </c>
      <c r="G6" s="1" t="n">
        <v>16.28</v>
      </c>
      <c r="H6" s="1" t="n">
        <v>8.427</v>
      </c>
    </row>
    <row r="7" customFormat="false" ht="15.75" hidden="false" customHeight="false" outlineLevel="0" collapsed="false">
      <c r="A7" s="1" t="n">
        <f aca="false">B7*(C7/D7)*(E7/F7)*G7-H7</f>
        <v>25665.4838284327</v>
      </c>
      <c r="B7" s="1" t="n">
        <v>4182</v>
      </c>
      <c r="C7" s="1" t="n">
        <v>24.19</v>
      </c>
      <c r="D7" s="1" t="n">
        <v>17.72</v>
      </c>
      <c r="E7" s="1" t="n">
        <v>3.147</v>
      </c>
      <c r="F7" s="1" t="n">
        <v>11.393</v>
      </c>
      <c r="G7" s="1" t="n">
        <v>16.28</v>
      </c>
      <c r="H7" s="1" t="n">
        <v>7.079</v>
      </c>
    </row>
    <row r="8" customFormat="false" ht="15.75" hidden="false" customHeight="false" outlineLevel="0" collapsed="false">
      <c r="A8" s="1" t="n">
        <f aca="false">B8*(C8/D8)*(E8/F8)*G8-H8</f>
        <v>115604.632546205</v>
      </c>
      <c r="B8" s="1" t="n">
        <v>4182</v>
      </c>
      <c r="C8" s="1" t="n">
        <v>29.14</v>
      </c>
      <c r="D8" s="1" t="n">
        <v>9.46</v>
      </c>
      <c r="E8" s="1" t="n">
        <v>3.707</v>
      </c>
      <c r="F8" s="1" t="n">
        <v>6.454</v>
      </c>
      <c r="G8" s="1" t="n">
        <v>15.626</v>
      </c>
      <c r="H8" s="1" t="n">
        <v>12.95</v>
      </c>
    </row>
    <row r="9" customFormat="false" ht="15.75" hidden="false" customHeight="false" outlineLevel="0" collapsed="false">
      <c r="A9" s="1" t="n">
        <f aca="false">B9*(C9/D9)*(E9/F9)*G9-H9</f>
        <v>41460.5374441757</v>
      </c>
      <c r="B9" s="1" t="n">
        <v>4182</v>
      </c>
      <c r="C9" s="1" t="n">
        <v>29.14</v>
      </c>
      <c r="D9" s="1" t="n">
        <v>16</v>
      </c>
      <c r="E9" s="1" t="n">
        <v>3.707</v>
      </c>
      <c r="F9" s="1" t="n">
        <v>10.639</v>
      </c>
      <c r="G9" s="1" t="n">
        <v>15.626</v>
      </c>
      <c r="H9" s="1" t="n">
        <v>8.427</v>
      </c>
    </row>
    <row r="10" customFormat="false" ht="15.75" hidden="false" customHeight="false" outlineLevel="0" collapsed="false">
      <c r="A10" s="1" t="n">
        <f aca="false">B10*(C10/D10)*(E10/F10)*G10-H10</f>
        <v>34958.6161624357</v>
      </c>
      <c r="B10" s="1" t="n">
        <v>4182</v>
      </c>
      <c r="C10" s="1" t="n">
        <v>29.14</v>
      </c>
      <c r="D10" s="1" t="n">
        <v>17.72</v>
      </c>
      <c r="E10" s="1" t="n">
        <v>3.707</v>
      </c>
      <c r="F10" s="1" t="n">
        <v>11.393</v>
      </c>
      <c r="G10" s="1" t="n">
        <v>15.626</v>
      </c>
      <c r="H10" s="1" t="n">
        <v>7.079</v>
      </c>
    </row>
    <row r="11" customFormat="false" ht="15.75" hidden="false" customHeight="false" outlineLevel="0" collapsed="false">
      <c r="A11" s="1"/>
      <c r="B11" s="1"/>
      <c r="C11" s="1"/>
      <c r="D11" s="1"/>
      <c r="E11" s="1"/>
      <c r="F11" s="3"/>
      <c r="G11" s="3"/>
      <c r="H11" s="3"/>
    </row>
    <row r="12" customFormat="false" ht="15.75" hidden="false" customHeight="false" outlineLevel="0" collapsed="false">
      <c r="A12" s="1" t="s">
        <v>7</v>
      </c>
      <c r="B12" s="1"/>
      <c r="C12" s="1"/>
      <c r="D12" s="4" t="n">
        <f aca="false">SUM(A2:A11)/9</f>
        <v>58034.2703779319</v>
      </c>
      <c r="E12" s="4"/>
      <c r="F12" s="3"/>
      <c r="G12" s="3"/>
      <c r="H12" s="3"/>
    </row>
    <row r="13" customFormat="false" ht="15.75" hidden="false" customHeight="false" outlineLevel="0" collapsed="false">
      <c r="A13" s="1" t="s">
        <v>8</v>
      </c>
      <c r="B13" s="1"/>
      <c r="C13" s="1"/>
      <c r="D13" s="4" t="n">
        <f aca="false">STDEV(A2:A10)</f>
        <v>36451.7394444389</v>
      </c>
      <c r="E13" s="4" t="n">
        <f aca="false">STDEV(A2:A10)</f>
        <v>36451.7394444389</v>
      </c>
      <c r="F13" s="3"/>
      <c r="G13" s="3"/>
      <c r="H13" s="3"/>
    </row>
    <row r="14" customFormat="false" ht="15.75" hidden="false" customHeight="false" outlineLevel="0" collapsed="false">
      <c r="A14" s="1" t="s">
        <v>9</v>
      </c>
      <c r="B14" s="1"/>
      <c r="C14" s="1"/>
      <c r="D14" s="5" t="n">
        <f aca="false">VAR(A2:A10)</f>
        <v>1328729308.52526</v>
      </c>
      <c r="E14" s="1"/>
      <c r="F14" s="3"/>
      <c r="G14" s="3"/>
      <c r="H14" s="3"/>
    </row>
    <row r="15" customFormat="false" ht="15.75" hidden="false" customHeight="false" outlineLevel="0" collapsed="false">
      <c r="A15" s="1" t="s">
        <v>10</v>
      </c>
      <c r="D15" s="1" t="n">
        <f aca="false">D13/3</f>
        <v>12150.579814813</v>
      </c>
    </row>
    <row r="16" customFormat="false" ht="15.75" hidden="false" customHeight="false" outlineLevel="0" collapsed="false">
      <c r="A16" s="1" t="s">
        <v>11</v>
      </c>
      <c r="D16" s="1" t="n">
        <f aca="false">D15*D17</f>
        <v>28067.8393722179</v>
      </c>
    </row>
    <row r="17" customFormat="false" ht="15.75" hidden="false" customHeight="false" outlineLevel="0" collapsed="false">
      <c r="A17" s="1" t="s">
        <v>12</v>
      </c>
      <c r="D17" s="1" t="n">
        <v>2.31</v>
      </c>
    </row>
  </sheetData>
  <mergeCells count="2">
    <mergeCell ref="D12:E12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6:03:08Z</dcterms:created>
  <dc:creator>Daniel Frick</dc:creator>
  <dc:description/>
  <dc:language>en-US</dc:language>
  <cp:lastModifiedBy>Daniel Frick</cp:lastModifiedBy>
  <dcterms:modified xsi:type="dcterms:W3CDTF">2005-12-01T16:36:01Z</dcterms:modified>
  <cp:revision>0</cp:revision>
  <dc:subject/>
  <dc:title/>
</cp:coreProperties>
</file>