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ethanol" sheetId="1" state="visible" r:id="rId2"/>
    <sheet name="Hexan" sheetId="2" state="visible" r:id="rId3"/>
    <sheet name="Werte(Methanol)" sheetId="3" state="visible" r:id="rId4"/>
    <sheet name="Berrechnungen (Methanol)" sheetId="4" state="visible" r:id="rId5"/>
    <sheet name="Werte(Hexan)" sheetId="5" state="visible" r:id="rId6"/>
    <sheet name="Berrechnungen (Hexan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P in mbar</t>
  </si>
  <si>
    <t xml:space="preserve">sT in °C</t>
  </si>
  <si>
    <t xml:space="preserve">1/T</t>
  </si>
  <si>
    <t xml:space="preserve">ln(p/p0)</t>
  </si>
  <si>
    <t xml:space="preserve">T in K</t>
  </si>
  <si>
    <t xml:space="preserve">x</t>
  </si>
  <si>
    <t xml:space="preserve">y</t>
  </si>
  <si>
    <t xml:space="preserve">x²</t>
  </si>
  <si>
    <t xml:space="preserve">xy</t>
  </si>
  <si>
    <t xml:space="preserve">(a+bx-y)^2</t>
  </si>
  <si>
    <t xml:space="preserve">(xi-x)^2</t>
  </si>
  <si>
    <t xml:space="preserve">xi-sx</t>
  </si>
  <si>
    <t xml:space="preserve">yi-sy</t>
  </si>
  <si>
    <t xml:space="preserve">xi*yi</t>
  </si>
  <si>
    <t xml:space="preserve">xi-sx^2</t>
  </si>
  <si>
    <t xml:space="preserve">yi-sy^2</t>
  </si>
  <si>
    <t xml:space="preserve">Anzahl Werte</t>
  </si>
  <si>
    <t xml:space="preserve">Summe für Q</t>
  </si>
  <si>
    <t xml:space="preserve">Q</t>
  </si>
  <si>
    <t xml:space="preserve">Sx</t>
  </si>
  <si>
    <t xml:space="preserve">Summe für Sa und Sb</t>
  </si>
  <si>
    <t xml:space="preserve">Summe für r</t>
  </si>
  <si>
    <t xml:space="preserve">Sy</t>
  </si>
  <si>
    <t xml:space="preserve">Sxx</t>
  </si>
  <si>
    <t xml:space="preserve">Sxy</t>
  </si>
  <si>
    <t xml:space="preserve">Rb</t>
  </si>
  <si>
    <t xml:space="preserve">AB</t>
  </si>
  <si>
    <t xml:space="preserve">Achsenabschnitt a:</t>
  </si>
  <si>
    <t xml:space="preserve">DeltaVS</t>
  </si>
  <si>
    <t xml:space="preserve">Steigung b:</t>
  </si>
  <si>
    <t xml:space="preserve">Streuung Sa</t>
  </si>
  <si>
    <t xml:space="preserve">Streuung Sb</t>
  </si>
  <si>
    <t xml:space="preserve">Ts Wert</t>
  </si>
  <si>
    <t xml:space="preserve">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85"/>
    <col collapsed="false" customWidth="true" hidden="false" outlineLevel="0" max="3" min="3" style="0" width="9.28"/>
    <col collapsed="false" customWidth="true" hidden="false" outlineLevel="0" max="4" min="4" style="0" width="8.99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n">
        <v>100</v>
      </c>
      <c r="B2" s="0" t="n">
        <v>20.1</v>
      </c>
      <c r="C2" s="0" t="n">
        <f aca="false">1/E2</f>
        <v>0.00341005967604433</v>
      </c>
      <c r="D2" s="0" t="n">
        <f aca="false">LN(A2/1013.25)</f>
        <v>-2.31574807952033</v>
      </c>
      <c r="E2" s="0" t="n">
        <f aca="false">B2+273.15</f>
        <v>293.25</v>
      </c>
    </row>
    <row r="3" customFormat="false" ht="12.75" hidden="false" customHeight="false" outlineLevel="0" collapsed="false">
      <c r="A3" s="0" t="n">
        <v>125</v>
      </c>
      <c r="B3" s="0" t="n">
        <v>22.5</v>
      </c>
      <c r="C3" s="0" t="n">
        <f aca="false">1/E3</f>
        <v>0.00338237781160156</v>
      </c>
      <c r="D3" s="0" t="n">
        <f aca="false">LN(A3/1013.25)</f>
        <v>-2.09260452820612</v>
      </c>
      <c r="E3" s="0" t="n">
        <f aca="false">B3+273.15</f>
        <v>295.65</v>
      </c>
    </row>
    <row r="4" customFormat="false" ht="12.75" hidden="false" customHeight="false" outlineLevel="0" collapsed="false">
      <c r="A4" s="0" t="n">
        <v>150</v>
      </c>
      <c r="B4" s="0" t="n">
        <v>25</v>
      </c>
      <c r="C4" s="0" t="n">
        <f aca="false">1/E4</f>
        <v>0.00335401643468053</v>
      </c>
      <c r="D4" s="0" t="n">
        <f aca="false">LN(A4/1013.25)</f>
        <v>-1.91028297141216</v>
      </c>
      <c r="E4" s="0" t="n">
        <f aca="false">B4+273.15</f>
        <v>298.15</v>
      </c>
    </row>
    <row r="5" customFormat="false" ht="12.75" hidden="false" customHeight="false" outlineLevel="0" collapsed="false">
      <c r="A5" s="0" t="n">
        <v>175</v>
      </c>
      <c r="B5" s="0" t="n">
        <v>27.8</v>
      </c>
      <c r="C5" s="0" t="n">
        <f aca="false">1/E5</f>
        <v>0.00332281109818907</v>
      </c>
      <c r="D5" s="0" t="n">
        <f aca="false">LN(A5/1013.25)</f>
        <v>-1.7561322915849</v>
      </c>
      <c r="E5" s="0" t="n">
        <f aca="false">B5+273.15</f>
        <v>300.95</v>
      </c>
    </row>
    <row r="6" customFormat="false" ht="12.75" hidden="false" customHeight="false" outlineLevel="0" collapsed="false">
      <c r="A6" s="0" t="n">
        <v>200</v>
      </c>
      <c r="B6" s="0" t="n">
        <v>30.5</v>
      </c>
      <c r="C6" s="0" t="n">
        <f aca="false">1/E6</f>
        <v>0.0032932652725177</v>
      </c>
      <c r="D6" s="0" t="n">
        <f aca="false">LN(A6/1013.25)</f>
        <v>-1.62260089896038</v>
      </c>
      <c r="E6" s="0" t="n">
        <f aca="false">B6+273.15</f>
        <v>303.65</v>
      </c>
    </row>
    <row r="7" customFormat="false" ht="12.75" hidden="false" customHeight="false" outlineLevel="0" collapsed="false">
      <c r="A7" s="0" t="n">
        <v>225</v>
      </c>
      <c r="B7" s="0" t="n">
        <v>32.9</v>
      </c>
      <c r="C7" s="0" t="n">
        <f aca="false">1/E7</f>
        <v>0.00326743996079072</v>
      </c>
      <c r="D7" s="0" t="n">
        <f aca="false">LN(A7/1013.25)</f>
        <v>-1.504817863304</v>
      </c>
      <c r="E7" s="0" t="n">
        <f aca="false">B7+273.15</f>
        <v>306.05</v>
      </c>
    </row>
    <row r="8" customFormat="false" ht="12.75" hidden="false" customHeight="false" outlineLevel="0" collapsed="false">
      <c r="A8" s="0" t="n">
        <v>250</v>
      </c>
      <c r="B8" s="0" t="n">
        <v>35</v>
      </c>
      <c r="C8" s="0" t="n">
        <f aca="false">1/E8</f>
        <v>0.00324517280545189</v>
      </c>
      <c r="D8" s="0" t="n">
        <f aca="false">LN(A8/1013.25)</f>
        <v>-1.39945734764617</v>
      </c>
      <c r="E8" s="0" t="n">
        <f aca="false">B8+273.15</f>
        <v>308.15</v>
      </c>
    </row>
    <row r="9" customFormat="false" ht="12.75" hidden="false" customHeight="false" outlineLevel="0" collapsed="false">
      <c r="A9" s="0" t="n">
        <v>275</v>
      </c>
      <c r="B9" s="0" t="n">
        <v>36.5</v>
      </c>
      <c r="C9" s="0" t="n">
        <f aca="false">1/E9</f>
        <v>0.00322945260778298</v>
      </c>
      <c r="D9" s="0" t="n">
        <f aca="false">LN(A9/1013.25)</f>
        <v>-1.30414716784185</v>
      </c>
      <c r="E9" s="0" t="n">
        <f aca="false">B9+273.15</f>
        <v>309.65</v>
      </c>
    </row>
    <row r="10" customFormat="false" ht="12.75" hidden="false" customHeight="false" outlineLevel="0" collapsed="false">
      <c r="A10" s="0" t="n">
        <v>300</v>
      </c>
      <c r="B10" s="0" t="n">
        <v>38.5</v>
      </c>
      <c r="C10" s="0" t="n">
        <f aca="false">1/E10</f>
        <v>0.00320872773945131</v>
      </c>
      <c r="D10" s="0" t="n">
        <f aca="false">LN(A10/1013.25)</f>
        <v>-1.21713579085222</v>
      </c>
      <c r="E10" s="0" t="n">
        <f aca="false">B10+273.15</f>
        <v>311.65</v>
      </c>
    </row>
    <row r="11" customFormat="false" ht="12.75" hidden="false" customHeight="false" outlineLevel="0" collapsed="false">
      <c r="A11" s="0" t="n">
        <v>325</v>
      </c>
      <c r="B11" s="0" t="n">
        <v>40.1</v>
      </c>
      <c r="C11" s="0" t="n">
        <f aca="false">1/E11</f>
        <v>0.00319233838786911</v>
      </c>
      <c r="D11" s="0" t="n">
        <f aca="false">LN(A11/1013.25)</f>
        <v>-1.13709308317868</v>
      </c>
      <c r="E11" s="0" t="n">
        <f aca="false">B11+273.15</f>
        <v>313.25</v>
      </c>
    </row>
    <row r="12" customFormat="false" ht="12.75" hidden="false" customHeight="false" outlineLevel="0" collapsed="false">
      <c r="A12" s="0" t="n">
        <v>350</v>
      </c>
      <c r="B12" s="0" t="n">
        <v>41.7</v>
      </c>
      <c r="C12" s="0" t="n">
        <f aca="false">1/E12</f>
        <v>0.00317611561060823</v>
      </c>
      <c r="D12" s="0" t="n">
        <f aca="false">LN(A12/1013.25)</f>
        <v>-1.06298511102496</v>
      </c>
      <c r="E12" s="0" t="n">
        <f aca="false">B12+273.15</f>
        <v>314.85</v>
      </c>
    </row>
    <row r="13" customFormat="false" ht="12.75" hidden="false" customHeight="false" outlineLevel="0" collapsed="false">
      <c r="A13" s="0" t="n">
        <v>375</v>
      </c>
      <c r="B13" s="0" t="n">
        <v>43</v>
      </c>
      <c r="C13" s="0" t="n">
        <f aca="false">1/E13</f>
        <v>0.00316305551162423</v>
      </c>
      <c r="D13" s="0" t="n">
        <f aca="false">LN(A13/1013.25)</f>
        <v>-0.993992239538007</v>
      </c>
      <c r="E13" s="0" t="n">
        <f aca="false">B13+273.15</f>
        <v>316.15</v>
      </c>
    </row>
    <row r="14" customFormat="false" ht="12.75" hidden="false" customHeight="false" outlineLevel="0" collapsed="false">
      <c r="A14" s="0" t="n">
        <v>400</v>
      </c>
      <c r="B14" s="0" t="n">
        <v>44.5</v>
      </c>
      <c r="C14" s="0" t="n">
        <f aca="false">1/E14</f>
        <v>0.00314811899889816</v>
      </c>
      <c r="D14" s="0" t="n">
        <f aca="false">LN(A14/1013.25)</f>
        <v>-0.929453718400436</v>
      </c>
      <c r="E14" s="0" t="n">
        <f aca="false">B14+273.15</f>
        <v>317.65</v>
      </c>
    </row>
    <row r="15" customFormat="false" ht="12.75" hidden="false" customHeight="false" outlineLevel="0" collapsed="false">
      <c r="A15" s="0" t="n">
        <v>425</v>
      </c>
      <c r="B15" s="0" t="n">
        <v>45.7</v>
      </c>
      <c r="C15" s="0" t="n">
        <f aca="false">1/E15</f>
        <v>0.00313627097381214</v>
      </c>
      <c r="D15" s="0" t="n">
        <f aca="false">LN(A15/1013.25)</f>
        <v>-0.868829096584001</v>
      </c>
      <c r="E15" s="0" t="n">
        <f aca="false">B15+273.15</f>
        <v>318.85</v>
      </c>
    </row>
    <row r="16" customFormat="false" ht="12.75" hidden="false" customHeight="false" outlineLevel="0" collapsed="false">
      <c r="A16" s="0" t="n">
        <v>450</v>
      </c>
      <c r="B16" s="0" t="n">
        <v>46.9</v>
      </c>
      <c r="C16" s="0" t="n">
        <f aca="false">1/E16</f>
        <v>0.00312451179503203</v>
      </c>
      <c r="D16" s="0" t="n">
        <f aca="false">LN(A16/1013.25)</f>
        <v>-0.811670682744053</v>
      </c>
      <c r="E16" s="0" t="n">
        <f aca="false">B16+273.15</f>
        <v>320.05</v>
      </c>
    </row>
    <row r="17" customFormat="false" ht="12.75" hidden="false" customHeight="false" outlineLevel="0" collapsed="false">
      <c r="A17" s="0" t="n">
        <v>475</v>
      </c>
      <c r="B17" s="0" t="n">
        <v>48.5</v>
      </c>
      <c r="C17" s="0" t="n">
        <f aca="false">1/E17</f>
        <v>0.00310896937665164</v>
      </c>
      <c r="D17" s="0" t="n">
        <f aca="false">LN(A17/1013.25)</f>
        <v>-0.757603461473777</v>
      </c>
      <c r="E17" s="0" t="n">
        <f aca="false">B17+273.15</f>
        <v>321.65</v>
      </c>
    </row>
    <row r="18" customFormat="false" ht="12.75" hidden="false" customHeight="false" outlineLevel="0" collapsed="false">
      <c r="A18" s="0" t="n">
        <v>500</v>
      </c>
      <c r="B18" s="0" t="n">
        <v>49.8</v>
      </c>
      <c r="C18" s="0" t="n">
        <f aca="false">1/E18</f>
        <v>0.00309645455952934</v>
      </c>
      <c r="D18" s="0" t="n">
        <f aca="false">LN(A18/1013.25)</f>
        <v>-0.706310167086226</v>
      </c>
      <c r="E18" s="0" t="n">
        <f aca="false">B18+273.15</f>
        <v>322.95</v>
      </c>
    </row>
    <row r="19" customFormat="false" ht="12.75" hidden="false" customHeight="false" outlineLevel="0" collapsed="false">
      <c r="A19" s="0" t="n">
        <v>525</v>
      </c>
      <c r="B19" s="0" t="n">
        <v>50.8</v>
      </c>
      <c r="C19" s="0" t="n">
        <f aca="false">1/E19</f>
        <v>0.00308689612594536</v>
      </c>
      <c r="D19" s="0" t="n">
        <f aca="false">LN(A19/1013.25)</f>
        <v>-0.657520002916794</v>
      </c>
      <c r="E19" s="0" t="n">
        <f aca="false">B19+273.15</f>
        <v>323.95</v>
      </c>
    </row>
    <row r="20" customFormat="false" ht="12.75" hidden="false" customHeight="false" outlineLevel="0" collapsed="false">
      <c r="A20" s="0" t="n">
        <v>550</v>
      </c>
      <c r="B20" s="0" t="n">
        <v>51.5</v>
      </c>
      <c r="C20" s="0" t="n">
        <f aca="false">1/E20</f>
        <v>0.00308024025874018</v>
      </c>
      <c r="D20" s="0" t="n">
        <f aca="false">LN(A20/1013.25)</f>
        <v>-0.610999987281901</v>
      </c>
      <c r="E20" s="0" t="n">
        <f aca="false">B20+273.15</f>
        <v>324.65</v>
      </c>
    </row>
    <row r="21" customFormat="false" ht="12.75" hidden="false" customHeight="false" outlineLevel="0" collapsed="false">
      <c r="A21" s="0" t="n">
        <v>575</v>
      </c>
      <c r="B21" s="0" t="n">
        <v>52.5</v>
      </c>
      <c r="C21" s="0" t="n">
        <f aca="false">1/E21</f>
        <v>0.00307078151389529</v>
      </c>
      <c r="D21" s="0" t="n">
        <f aca="false">LN(A21/1013.25)</f>
        <v>-0.566548224711068</v>
      </c>
      <c r="E21" s="0" t="n">
        <f aca="false">B21+273.15</f>
        <v>325.65</v>
      </c>
    </row>
    <row r="22" customFormat="false" ht="12.75" hidden="false" customHeight="false" outlineLevel="0" collapsed="false">
      <c r="A22" s="0" t="n">
        <v>600</v>
      </c>
      <c r="B22" s="0" t="n">
        <v>53.6</v>
      </c>
      <c r="C22" s="0" t="n">
        <f aca="false">1/E22</f>
        <v>0.00306044376434583</v>
      </c>
      <c r="D22" s="0" t="n">
        <f aca="false">LN(A22/1013.25)</f>
        <v>-0.523988610292272</v>
      </c>
      <c r="E22" s="0" t="n">
        <f aca="false">B22+273.15</f>
        <v>326.75</v>
      </c>
    </row>
    <row r="23" customFormat="false" ht="12.75" hidden="false" customHeight="false" outlineLevel="0" collapsed="false">
      <c r="A23" s="0" t="n">
        <v>625</v>
      </c>
      <c r="B23" s="0" t="n">
        <v>54.5</v>
      </c>
      <c r="C23" s="0" t="n">
        <f aca="false">1/E23</f>
        <v>0.00305203723485427</v>
      </c>
      <c r="D23" s="0" t="n">
        <f aca="false">LN(A23/1013.25)</f>
        <v>-0.483166615772016</v>
      </c>
      <c r="E23" s="0" t="n">
        <f aca="false">B23+273.15</f>
        <v>327.65</v>
      </c>
    </row>
    <row r="24" customFormat="false" ht="12.75" hidden="false" customHeight="false" outlineLevel="0" collapsed="false">
      <c r="A24" s="0" t="n">
        <v>650</v>
      </c>
      <c r="B24" s="0" t="n">
        <v>55.5</v>
      </c>
      <c r="C24" s="0" t="n">
        <f aca="false">1/E24</f>
        <v>0.00304275064658451</v>
      </c>
      <c r="D24" s="0" t="n">
        <f aca="false">LN(A24/1013.25)</f>
        <v>-0.443945902618735</v>
      </c>
      <c r="E24" s="0" t="n">
        <f aca="false">B24+273.15</f>
        <v>328.65</v>
      </c>
    </row>
    <row r="25" customFormat="false" ht="12.75" hidden="false" customHeight="false" outlineLevel="0" collapsed="false">
      <c r="A25" s="0" t="n">
        <v>675</v>
      </c>
      <c r="B25" s="0" t="n">
        <v>56.4</v>
      </c>
      <c r="C25" s="0" t="n">
        <f aca="false">1/E25</f>
        <v>0.00303444090426339</v>
      </c>
      <c r="D25" s="0" t="n">
        <f aca="false">LN(A25/1013.25)</f>
        <v>-0.406205574635888</v>
      </c>
      <c r="E25" s="0" t="n">
        <f aca="false">B25+273.15</f>
        <v>329.55</v>
      </c>
    </row>
    <row r="26" customFormat="false" ht="12.75" hidden="false" customHeight="false" outlineLevel="0" collapsed="false">
      <c r="A26" s="0" t="n">
        <v>700</v>
      </c>
      <c r="B26" s="0" t="n">
        <v>57.3</v>
      </c>
      <c r="C26" s="0" t="n">
        <f aca="false">1/E26</f>
        <v>0.00302617642608564</v>
      </c>
      <c r="D26" s="0" t="n">
        <f aca="false">LN(A26/1013.25)</f>
        <v>-0.369837930465013</v>
      </c>
      <c r="E26" s="0" t="n">
        <f aca="false">B26+273.15</f>
        <v>330.45</v>
      </c>
    </row>
    <row r="27" customFormat="false" ht="12.75" hidden="false" customHeight="false" outlineLevel="0" collapsed="false">
      <c r="A27" s="0" t="n">
        <v>725</v>
      </c>
      <c r="B27" s="0" t="n">
        <v>58.1</v>
      </c>
      <c r="C27" s="0" t="n">
        <f aca="false">1/E27</f>
        <v>0.0030188679245283</v>
      </c>
      <c r="D27" s="0" t="n">
        <f aca="false">LN(A27/1013.25)</f>
        <v>-0.334746610653743</v>
      </c>
      <c r="E27" s="0" t="n">
        <f aca="false">B27+273.15</f>
        <v>331.25</v>
      </c>
    </row>
    <row r="28" customFormat="false" ht="12.75" hidden="false" customHeight="false" outlineLevel="0" collapsed="false">
      <c r="A28" s="0" t="n">
        <v>750</v>
      </c>
      <c r="B28" s="0" t="n">
        <v>59</v>
      </c>
      <c r="C28" s="0" t="n">
        <f aca="false">1/E28</f>
        <v>0.00301068794219479</v>
      </c>
      <c r="D28" s="0" t="n">
        <f aca="false">LN(A28/1013.25)</f>
        <v>-0.300845058978062</v>
      </c>
      <c r="E28" s="0" t="n">
        <f aca="false">B28+273.15</f>
        <v>332.15</v>
      </c>
    </row>
    <row r="29" customFormat="false" ht="12.75" hidden="false" customHeight="false" outlineLevel="0" collapsed="false">
      <c r="A29" s="0" t="n">
        <v>775</v>
      </c>
      <c r="B29" s="0" t="n">
        <v>59.7</v>
      </c>
      <c r="C29" s="0" t="n">
        <f aca="false">1/E29</f>
        <v>0.00300435631665916</v>
      </c>
      <c r="D29" s="0" t="n">
        <f aca="false">LN(A29/1013.25)</f>
        <v>-0.268055236155071</v>
      </c>
      <c r="E29" s="0" t="n">
        <f aca="false">B29+273.15</f>
        <v>332.85</v>
      </c>
    </row>
    <row r="30" customFormat="false" ht="12.75" hidden="false" customHeight="false" outlineLevel="0" collapsed="false">
      <c r="A30" s="0" t="n">
        <v>800</v>
      </c>
      <c r="B30" s="0" t="n">
        <v>60.4</v>
      </c>
      <c r="C30" s="0" t="n">
        <f aca="false">1/E30</f>
        <v>0.00299805126667666</v>
      </c>
      <c r="D30" s="0" t="n">
        <f aca="false">LN(A30/1013.25)</f>
        <v>-0.236306537840491</v>
      </c>
      <c r="E30" s="0" t="n">
        <f aca="false">B30+273.15</f>
        <v>333.55</v>
      </c>
    </row>
    <row r="31" customFormat="false" ht="12.75" hidden="false" customHeight="false" outlineLevel="0" collapsed="false">
      <c r="A31" s="0" t="n">
        <v>825</v>
      </c>
      <c r="B31" s="0" t="n">
        <v>61.2</v>
      </c>
      <c r="C31" s="0" t="n">
        <f aca="false">1/E31</f>
        <v>0.00299087782264095</v>
      </c>
      <c r="D31" s="0" t="n">
        <f aca="false">LN(A31/1013.25)</f>
        <v>-0.205534879173737</v>
      </c>
      <c r="E31" s="0" t="n">
        <f aca="false">B31+273.15</f>
        <v>334.35</v>
      </c>
    </row>
    <row r="32" customFormat="false" ht="12.75" hidden="false" customHeight="false" outlineLevel="0" collapsed="false">
      <c r="A32" s="0" t="n">
        <v>850</v>
      </c>
      <c r="B32" s="0" t="n">
        <v>62</v>
      </c>
      <c r="C32" s="0" t="n">
        <f aca="false">1/E32</f>
        <v>0.00298373862449649</v>
      </c>
      <c r="D32" s="0" t="n">
        <f aca="false">LN(A32/1013.25)</f>
        <v>-0.175681916024056</v>
      </c>
      <c r="E32" s="0" t="n">
        <f aca="false">B32+273.15</f>
        <v>335.15</v>
      </c>
    </row>
    <row r="33" customFormat="false" ht="12.75" hidden="false" customHeight="false" outlineLevel="0" collapsed="false">
      <c r="A33" s="0" t="n">
        <v>875</v>
      </c>
      <c r="B33" s="0" t="n">
        <v>62.9</v>
      </c>
      <c r="C33" s="0" t="n">
        <f aca="false">1/E33</f>
        <v>0.00297574765659872</v>
      </c>
      <c r="D33" s="0" t="n">
        <f aca="false">LN(A33/1013.25)</f>
        <v>-0.146694379150804</v>
      </c>
      <c r="E33" s="0" t="n">
        <f aca="false">B33+273.15</f>
        <v>336.05</v>
      </c>
    </row>
    <row r="34" customFormat="false" ht="12.75" hidden="false" customHeight="false" outlineLevel="0" collapsed="false">
      <c r="A34" s="0" t="n">
        <v>900</v>
      </c>
      <c r="B34" s="0" t="n">
        <v>63.6</v>
      </c>
      <c r="C34" s="0" t="n">
        <f aca="false">1/E34</f>
        <v>0.00296956198960653</v>
      </c>
      <c r="D34" s="0" t="n">
        <f aca="false">LN(A34/1013.25)</f>
        <v>-0.118523502184107</v>
      </c>
      <c r="E34" s="0" t="n">
        <f aca="false">B34+273.15</f>
        <v>336.75</v>
      </c>
    </row>
    <row r="35" customFormat="false" ht="12.75" hidden="false" customHeight="false" outlineLevel="0" collapsed="false">
      <c r="A35" s="0" t="n">
        <v>925</v>
      </c>
      <c r="B35" s="0" t="n">
        <v>64.4</v>
      </c>
      <c r="C35" s="0" t="n">
        <f aca="false">1/E35</f>
        <v>0.00296252407050807</v>
      </c>
      <c r="D35" s="0" t="n">
        <f aca="false">LN(A35/1013.25)</f>
        <v>-0.0911245279959927</v>
      </c>
      <c r="E35" s="0" t="n">
        <f aca="false">B35+273.15</f>
        <v>337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n">
        <v>100</v>
      </c>
      <c r="B2" s="0" t="n">
        <v>13.3</v>
      </c>
      <c r="C2" s="0" t="n">
        <f aca="false">1/E2</f>
        <v>0.00349101064758248</v>
      </c>
      <c r="D2" s="0" t="n">
        <f aca="false">LN(A2/1013.25)</f>
        <v>-2.31574807952033</v>
      </c>
      <c r="E2" s="0" t="n">
        <f aca="false">B2+273.15</f>
        <v>286.45</v>
      </c>
    </row>
    <row r="3" customFormat="false" ht="12.75" hidden="false" customHeight="false" outlineLevel="0" collapsed="false">
      <c r="A3" s="0" t="n">
        <v>125</v>
      </c>
      <c r="B3" s="0" t="n">
        <v>16.6</v>
      </c>
      <c r="C3" s="0" t="n">
        <f aca="false">1/E3</f>
        <v>0.00345125107851596</v>
      </c>
      <c r="D3" s="0" t="n">
        <f aca="false">LN(A3/1013.25)</f>
        <v>-2.09260452820612</v>
      </c>
      <c r="E3" s="0" t="n">
        <f aca="false">B3+273.15</f>
        <v>289.75</v>
      </c>
    </row>
    <row r="4" customFormat="false" ht="12.75" hidden="false" customHeight="false" outlineLevel="0" collapsed="false">
      <c r="A4" s="0" t="n">
        <v>150</v>
      </c>
      <c r="B4" s="0" t="n">
        <v>20.1</v>
      </c>
      <c r="C4" s="0" t="n">
        <f aca="false">1/E4</f>
        <v>0.00341005967604433</v>
      </c>
      <c r="D4" s="0" t="n">
        <f aca="false">LN(A4/1013.25)</f>
        <v>-1.91028297141216</v>
      </c>
      <c r="E4" s="0" t="n">
        <f aca="false">B4+273.15</f>
        <v>293.25</v>
      </c>
    </row>
    <row r="5" customFormat="false" ht="12.75" hidden="false" customHeight="false" outlineLevel="0" collapsed="false">
      <c r="A5" s="0" t="n">
        <v>175</v>
      </c>
      <c r="B5" s="0" t="n">
        <v>23.3</v>
      </c>
      <c r="C5" s="0" t="n">
        <f aca="false">1/E5</f>
        <v>0.00337325012649688</v>
      </c>
      <c r="D5" s="0" t="n">
        <f aca="false">LN(A5/1013.25)</f>
        <v>-1.7561322915849</v>
      </c>
      <c r="E5" s="0" t="n">
        <f aca="false">B5+273.15</f>
        <v>296.45</v>
      </c>
    </row>
    <row r="6" customFormat="false" ht="12.75" hidden="false" customHeight="false" outlineLevel="0" collapsed="false">
      <c r="A6" s="0" t="n">
        <v>200</v>
      </c>
      <c r="B6" s="0" t="n">
        <v>26.4</v>
      </c>
      <c r="C6" s="0" t="n">
        <f aca="false">1/E6</f>
        <v>0.00333834084460023</v>
      </c>
      <c r="D6" s="0" t="n">
        <f aca="false">LN(A6/1013.25)</f>
        <v>-1.62260089896038</v>
      </c>
      <c r="E6" s="0" t="n">
        <f aca="false">B6+273.15</f>
        <v>299.55</v>
      </c>
    </row>
    <row r="7" customFormat="false" ht="12.75" hidden="false" customHeight="false" outlineLevel="0" collapsed="false">
      <c r="A7" s="0" t="n">
        <v>225</v>
      </c>
      <c r="B7" s="0" t="n">
        <v>28.9</v>
      </c>
      <c r="C7" s="0" t="n">
        <f aca="false">1/E7</f>
        <v>0.0033107101473266</v>
      </c>
      <c r="D7" s="0" t="n">
        <f aca="false">LN(A7/1013.25)</f>
        <v>-1.504817863304</v>
      </c>
      <c r="E7" s="0" t="n">
        <f aca="false">B7+273.15</f>
        <v>302.05</v>
      </c>
    </row>
    <row r="8" customFormat="false" ht="12.75" hidden="false" customHeight="false" outlineLevel="0" collapsed="false">
      <c r="A8" s="0" t="n">
        <v>250</v>
      </c>
      <c r="B8" s="0" t="n">
        <v>31.6</v>
      </c>
      <c r="C8" s="0" t="n">
        <f aca="false">1/E8</f>
        <v>0.00328137817883511</v>
      </c>
      <c r="D8" s="0" t="n">
        <f aca="false">LN(A8/1013.25)</f>
        <v>-1.39945734764617</v>
      </c>
      <c r="E8" s="0" t="n">
        <f aca="false">B8+273.15</f>
        <v>304.75</v>
      </c>
    </row>
    <row r="9" customFormat="false" ht="12.75" hidden="false" customHeight="false" outlineLevel="0" collapsed="false">
      <c r="A9" s="0" t="n">
        <v>275</v>
      </c>
      <c r="B9" s="0" t="n">
        <v>33.8</v>
      </c>
      <c r="C9" s="0" t="n">
        <f aca="false">1/E9</f>
        <v>0.00325785958625183</v>
      </c>
      <c r="D9" s="0" t="n">
        <f aca="false">LN(A9/1013.25)</f>
        <v>-1.30414716784185</v>
      </c>
      <c r="E9" s="0" t="n">
        <f aca="false">B9+273.15</f>
        <v>306.95</v>
      </c>
    </row>
    <row r="10" customFormat="false" ht="12.75" hidden="false" customHeight="false" outlineLevel="0" collapsed="false">
      <c r="A10" s="0" t="n">
        <v>300</v>
      </c>
      <c r="B10" s="0" t="n">
        <v>35.9</v>
      </c>
      <c r="C10" s="0" t="n">
        <f aca="false">1/E10</f>
        <v>0.00323572237502022</v>
      </c>
      <c r="D10" s="0" t="n">
        <f aca="false">LN(A10/1013.25)</f>
        <v>-1.21713579085222</v>
      </c>
      <c r="E10" s="0" t="n">
        <f aca="false">B10+273.15</f>
        <v>309.05</v>
      </c>
    </row>
    <row r="11" customFormat="false" ht="12.75" hidden="false" customHeight="false" outlineLevel="0" collapsed="false">
      <c r="A11" s="0" t="n">
        <v>325</v>
      </c>
      <c r="B11" s="0" t="n">
        <v>37.9</v>
      </c>
      <c r="C11" s="0" t="n">
        <f aca="false">1/E11</f>
        <v>0.00321491721588169</v>
      </c>
      <c r="D11" s="0" t="n">
        <f aca="false">LN(A11/1013.25)</f>
        <v>-1.13709308317868</v>
      </c>
      <c r="E11" s="0" t="n">
        <f aca="false">B11+273.15</f>
        <v>311.05</v>
      </c>
    </row>
    <row r="12" customFormat="false" ht="12.75" hidden="false" customHeight="false" outlineLevel="0" collapsed="false">
      <c r="A12" s="0" t="n">
        <v>350</v>
      </c>
      <c r="B12" s="0" t="n">
        <v>39.7</v>
      </c>
      <c r="C12" s="0" t="n">
        <f aca="false">1/E12</f>
        <v>0.00319642000958926</v>
      </c>
      <c r="D12" s="0" t="n">
        <f aca="false">LN(A12/1013.25)</f>
        <v>-1.06298511102496</v>
      </c>
      <c r="E12" s="0" t="n">
        <f aca="false">B12+273.15</f>
        <v>312.85</v>
      </c>
    </row>
    <row r="13" customFormat="false" ht="12.75" hidden="false" customHeight="false" outlineLevel="0" collapsed="false">
      <c r="A13" s="0" t="n">
        <v>375</v>
      </c>
      <c r="B13" s="0" t="n">
        <v>41.4</v>
      </c>
      <c r="C13" s="0" t="n">
        <f aca="false">1/E13</f>
        <v>0.0031791448100461</v>
      </c>
      <c r="D13" s="0" t="n">
        <f aca="false">LN(A13/1013.25)</f>
        <v>-0.993992239538007</v>
      </c>
      <c r="E13" s="0" t="n">
        <f aca="false">B13+273.15</f>
        <v>314.55</v>
      </c>
    </row>
    <row r="14" customFormat="false" ht="12.75" hidden="false" customHeight="false" outlineLevel="0" collapsed="false">
      <c r="A14" s="0" t="n">
        <v>400</v>
      </c>
      <c r="B14" s="0" t="n">
        <v>43.2</v>
      </c>
      <c r="C14" s="0" t="n">
        <f aca="false">1/E14</f>
        <v>0.00316105579263474</v>
      </c>
      <c r="D14" s="0" t="n">
        <f aca="false">LN(A14/1013.25)</f>
        <v>-0.929453718400436</v>
      </c>
      <c r="E14" s="0" t="n">
        <f aca="false">B14+273.15</f>
        <v>316.35</v>
      </c>
    </row>
    <row r="15" customFormat="false" ht="12.75" hidden="false" customHeight="false" outlineLevel="0" collapsed="false">
      <c r="A15" s="0" t="n">
        <v>425</v>
      </c>
      <c r="B15" s="0" t="n">
        <v>44.9</v>
      </c>
      <c r="C15" s="0" t="n">
        <f aca="false">1/E15</f>
        <v>0.00314415972331395</v>
      </c>
      <c r="D15" s="0" t="n">
        <f aca="false">LN(A15/1013.25)</f>
        <v>-0.868829096584001</v>
      </c>
      <c r="E15" s="0" t="n">
        <f aca="false">B15+273.15</f>
        <v>318.05</v>
      </c>
    </row>
    <row r="16" customFormat="false" ht="12.75" hidden="false" customHeight="false" outlineLevel="0" collapsed="false">
      <c r="A16" s="0" t="n">
        <v>450</v>
      </c>
      <c r="B16" s="0" t="n">
        <v>46.4</v>
      </c>
      <c r="C16" s="0" t="n">
        <f aca="false">1/E16</f>
        <v>0.00312940071976217</v>
      </c>
      <c r="D16" s="0" t="n">
        <f aca="false">LN(A16/1013.25)</f>
        <v>-0.811670682744053</v>
      </c>
      <c r="E16" s="0" t="n">
        <f aca="false">B16+273.15</f>
        <v>319.55</v>
      </c>
    </row>
    <row r="17" customFormat="false" ht="12.75" hidden="false" customHeight="false" outlineLevel="0" collapsed="false">
      <c r="A17" s="0" t="n">
        <v>475</v>
      </c>
      <c r="B17" s="0" t="n">
        <v>47.9</v>
      </c>
      <c r="C17" s="0" t="n">
        <f aca="false">1/E17</f>
        <v>0.00311477962934122</v>
      </c>
      <c r="D17" s="0" t="n">
        <f aca="false">LN(A17/1013.25)</f>
        <v>-0.757603461473777</v>
      </c>
      <c r="E17" s="0" t="n">
        <f aca="false">B17+273.15</f>
        <v>321.05</v>
      </c>
    </row>
    <row r="18" customFormat="false" ht="12.75" hidden="false" customHeight="false" outlineLevel="0" collapsed="false">
      <c r="A18" s="0" t="n">
        <v>500</v>
      </c>
      <c r="B18" s="0" t="n">
        <v>49.3</v>
      </c>
      <c r="C18" s="0" t="n">
        <f aca="false">1/E18</f>
        <v>0.00310125600868352</v>
      </c>
      <c r="D18" s="0" t="n">
        <f aca="false">LN(A18/1013.25)</f>
        <v>-0.706310167086226</v>
      </c>
      <c r="E18" s="0" t="n">
        <f aca="false">B18+273.15</f>
        <v>322.45</v>
      </c>
    </row>
    <row r="19" customFormat="false" ht="12.75" hidden="false" customHeight="false" outlineLevel="0" collapsed="false">
      <c r="A19" s="0" t="n">
        <v>525</v>
      </c>
      <c r="B19" s="0" t="n">
        <v>50.6</v>
      </c>
      <c r="C19" s="0" t="n">
        <f aca="false">1/E19</f>
        <v>0.00308880308880309</v>
      </c>
      <c r="D19" s="0" t="n">
        <f aca="false">LN(A19/1013.25)</f>
        <v>-0.657520002916794</v>
      </c>
      <c r="E19" s="0" t="n">
        <f aca="false">B19+273.15</f>
        <v>323.75</v>
      </c>
    </row>
    <row r="20" customFormat="false" ht="12.75" hidden="false" customHeight="false" outlineLevel="0" collapsed="false">
      <c r="A20" s="0" t="n">
        <v>550</v>
      </c>
      <c r="B20" s="0" t="n">
        <v>51</v>
      </c>
      <c r="C20" s="0" t="n">
        <f aca="false">1/E20</f>
        <v>0.00308499151627333</v>
      </c>
      <c r="D20" s="0" t="n">
        <f aca="false">LN(A20/1013.25)</f>
        <v>-0.610999987281901</v>
      </c>
      <c r="E20" s="0" t="n">
        <f aca="false">B20+273.15</f>
        <v>324.15</v>
      </c>
    </row>
    <row r="21" customFormat="false" ht="12.75" hidden="false" customHeight="false" outlineLevel="0" collapsed="false">
      <c r="A21" s="0" t="n">
        <v>575</v>
      </c>
      <c r="B21" s="0" t="n">
        <v>53.2</v>
      </c>
      <c r="C21" s="0" t="n">
        <f aca="false">1/E21</f>
        <v>0.00306419488279455</v>
      </c>
      <c r="D21" s="0" t="n">
        <f aca="false">LN(A21/1013.25)</f>
        <v>-0.566548224711068</v>
      </c>
      <c r="E21" s="0" t="n">
        <f aca="false">B21+273.15</f>
        <v>326.35</v>
      </c>
    </row>
    <row r="22" customFormat="false" ht="12.75" hidden="false" customHeight="false" outlineLevel="0" collapsed="false">
      <c r="A22" s="0" t="n">
        <v>600</v>
      </c>
      <c r="B22" s="0" t="n">
        <v>54.5</v>
      </c>
      <c r="C22" s="0" t="n">
        <f aca="false">1/E22</f>
        <v>0.00305203723485427</v>
      </c>
      <c r="D22" s="0" t="n">
        <f aca="false">LN(A22/1013.25)</f>
        <v>-0.523988610292272</v>
      </c>
      <c r="E22" s="0" t="n">
        <f aca="false">B22+273.15</f>
        <v>327.65</v>
      </c>
    </row>
    <row r="23" customFormat="false" ht="12.75" hidden="false" customHeight="false" outlineLevel="0" collapsed="false">
      <c r="A23" s="0" t="n">
        <v>625</v>
      </c>
      <c r="B23" s="0" t="n">
        <v>55.6</v>
      </c>
      <c r="C23" s="0" t="n">
        <f aca="false">1/E23</f>
        <v>0.00304182509505703</v>
      </c>
      <c r="D23" s="0" t="n">
        <f aca="false">LN(A23/1013.25)</f>
        <v>-0.483166615772016</v>
      </c>
      <c r="E23" s="0" t="n">
        <f aca="false">B23+273.15</f>
        <v>328.75</v>
      </c>
    </row>
    <row r="24" customFormat="false" ht="12.75" hidden="false" customHeight="false" outlineLevel="0" collapsed="false">
      <c r="A24" s="0" t="n">
        <v>650</v>
      </c>
      <c r="B24" s="0" t="n">
        <v>56.7</v>
      </c>
      <c r="C24" s="0" t="n">
        <f aca="false">1/E24</f>
        <v>0.00303168106715174</v>
      </c>
      <c r="D24" s="0" t="n">
        <f aca="false">LN(A24/1013.25)</f>
        <v>-0.443945902618735</v>
      </c>
      <c r="E24" s="0" t="n">
        <f aca="false">B24+273.15</f>
        <v>329.85</v>
      </c>
    </row>
    <row r="25" customFormat="false" ht="12.75" hidden="false" customHeight="false" outlineLevel="0" collapsed="false">
      <c r="A25" s="0" t="n">
        <v>675</v>
      </c>
      <c r="B25" s="0" t="n">
        <v>57.9</v>
      </c>
      <c r="C25" s="0" t="n">
        <f aca="false">1/E25</f>
        <v>0.0030206917384081</v>
      </c>
      <c r="D25" s="0" t="n">
        <f aca="false">LN(A25/1013.25)</f>
        <v>-0.406205574635888</v>
      </c>
      <c r="E25" s="0" t="n">
        <f aca="false">B25+273.15</f>
        <v>331.05</v>
      </c>
    </row>
    <row r="26" customFormat="false" ht="12.75" hidden="false" customHeight="false" outlineLevel="0" collapsed="false">
      <c r="A26" s="0" t="n">
        <v>700</v>
      </c>
      <c r="B26" s="0" t="n">
        <v>59</v>
      </c>
      <c r="C26" s="0" t="n">
        <f aca="false">1/E26</f>
        <v>0.00301068794219479</v>
      </c>
      <c r="D26" s="0" t="n">
        <f aca="false">LN(A26/1013.25)</f>
        <v>-0.369837930465013</v>
      </c>
      <c r="E26" s="0" t="n">
        <f aca="false">B26+273.15</f>
        <v>332.15</v>
      </c>
    </row>
    <row r="27" customFormat="false" ht="12.75" hidden="false" customHeight="false" outlineLevel="0" collapsed="false">
      <c r="A27" s="0" t="n">
        <v>725</v>
      </c>
      <c r="B27" s="0" t="n">
        <v>60</v>
      </c>
      <c r="C27" s="0" t="n">
        <f aca="false">1/E27</f>
        <v>0.0030016509079994</v>
      </c>
      <c r="D27" s="0" t="n">
        <f aca="false">LN(A27/1013.25)</f>
        <v>-0.334746610653743</v>
      </c>
      <c r="E27" s="0" t="n">
        <f aca="false">B27+273.15</f>
        <v>333.15</v>
      </c>
    </row>
    <row r="28" customFormat="false" ht="12.75" hidden="false" customHeight="false" outlineLevel="0" collapsed="false">
      <c r="A28" s="0" t="n">
        <v>750</v>
      </c>
      <c r="B28" s="0" t="n">
        <v>61</v>
      </c>
      <c r="C28" s="0" t="n">
        <f aca="false">1/E28</f>
        <v>0.00299266796348945</v>
      </c>
      <c r="D28" s="0" t="n">
        <f aca="false">LN(A28/1013.25)</f>
        <v>-0.300845058978062</v>
      </c>
      <c r="E28" s="0" t="n">
        <f aca="false">B28+273.15</f>
        <v>334.15</v>
      </c>
    </row>
    <row r="29" customFormat="false" ht="12.75" hidden="false" customHeight="false" outlineLevel="0" collapsed="false">
      <c r="A29" s="0" t="n">
        <v>775</v>
      </c>
      <c r="B29" s="0" t="n">
        <v>62.2</v>
      </c>
      <c r="C29" s="0" t="n">
        <f aca="false">1/E29</f>
        <v>0.00298195914715968</v>
      </c>
      <c r="D29" s="0" t="n">
        <f aca="false">LN(A29/1013.25)</f>
        <v>-0.268055236155071</v>
      </c>
      <c r="E29" s="0" t="n">
        <f aca="false">B29+273.15</f>
        <v>335.35</v>
      </c>
    </row>
    <row r="30" customFormat="false" ht="12.75" hidden="false" customHeight="false" outlineLevel="0" collapsed="false">
      <c r="A30" s="0" t="n">
        <v>800</v>
      </c>
      <c r="B30" s="0" t="n">
        <v>63.1</v>
      </c>
      <c r="C30" s="0" t="n">
        <f aca="false">1/E30</f>
        <v>0.00297397769516729</v>
      </c>
      <c r="D30" s="0" t="n">
        <f aca="false">LN(A30/1013.25)</f>
        <v>-0.236306537840491</v>
      </c>
      <c r="E30" s="0" t="n">
        <f aca="false">B30+273.15</f>
        <v>336.25</v>
      </c>
    </row>
    <row r="31" customFormat="false" ht="12.75" hidden="false" customHeight="false" outlineLevel="0" collapsed="false">
      <c r="A31" s="0" t="n">
        <v>825</v>
      </c>
      <c r="B31" s="0" t="n">
        <v>64</v>
      </c>
      <c r="C31" s="0" t="n">
        <f aca="false">1/E31</f>
        <v>0.002966038855109</v>
      </c>
      <c r="D31" s="0" t="n">
        <f aca="false">LN(A31/1013.25)</f>
        <v>-0.205534879173737</v>
      </c>
      <c r="E31" s="0" t="n">
        <f aca="false">B31+273.15</f>
        <v>337.15</v>
      </c>
    </row>
    <row r="32" customFormat="false" ht="12.75" hidden="false" customHeight="false" outlineLevel="0" collapsed="false">
      <c r="A32" s="0" t="n">
        <v>850</v>
      </c>
      <c r="B32" s="0" t="n">
        <v>64.9</v>
      </c>
      <c r="C32" s="0" t="n">
        <f aca="false">1/E32</f>
        <v>0.00295814228664399</v>
      </c>
      <c r="D32" s="0" t="n">
        <f aca="false">LN(A32/1013.25)</f>
        <v>-0.175681916024056</v>
      </c>
      <c r="E32" s="0" t="n">
        <f aca="false">B32+273.15</f>
        <v>338.05</v>
      </c>
    </row>
    <row r="33" customFormat="false" ht="12.75" hidden="false" customHeight="false" outlineLevel="0" collapsed="false">
      <c r="A33" s="0" t="n">
        <v>875</v>
      </c>
      <c r="B33" s="0" t="n">
        <v>65.8</v>
      </c>
      <c r="C33" s="0" t="n">
        <f aca="false">1/E33</f>
        <v>0.00295028765304617</v>
      </c>
      <c r="D33" s="0" t="n">
        <f aca="false">LN(A33/1013.25)</f>
        <v>-0.146694379150804</v>
      </c>
      <c r="E33" s="0" t="n">
        <f aca="false">B33+273.15</f>
        <v>338.95</v>
      </c>
    </row>
    <row r="34" customFormat="false" ht="12.75" hidden="false" customHeight="false" outlineLevel="0" collapsed="false">
      <c r="A34" s="0" t="n">
        <v>900</v>
      </c>
      <c r="B34" s="0" t="n">
        <v>66.9</v>
      </c>
      <c r="C34" s="0" t="n">
        <f aca="false">1/E34</f>
        <v>0.00294074400823408</v>
      </c>
      <c r="D34" s="0" t="n">
        <f aca="false">LN(A34/1013.25)</f>
        <v>-0.118523502184107</v>
      </c>
      <c r="E34" s="0" t="n">
        <f aca="false">B34+273.15</f>
        <v>34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 t="s">
        <v>10</v>
      </c>
      <c r="G1" s="2" t="s">
        <v>11</v>
      </c>
      <c r="H1" s="2" t="s">
        <v>12</v>
      </c>
      <c r="I1" s="2" t="s">
        <v>13</v>
      </c>
      <c r="J1" s="2" t="s">
        <v>14</v>
      </c>
      <c r="K1" s="2" t="s">
        <v>15</v>
      </c>
    </row>
    <row r="2" customFormat="false" ht="12.75" hidden="false" customHeight="false" outlineLevel="0" collapsed="false">
      <c r="A2" s="0" t="n">
        <f aca="false">Methanol!C2</f>
        <v>0.00341005967604433</v>
      </c>
      <c r="B2" s="0" t="n">
        <f aca="false">Methanol!D2</f>
        <v>-2.31574807952033</v>
      </c>
      <c r="C2" s="0" t="n">
        <f aca="false">A2^2</f>
        <v>1.16285069941836E-005</v>
      </c>
      <c r="D2" s="0" t="n">
        <f aca="false">B2*A2</f>
        <v>-0.00789683914584937</v>
      </c>
      <c r="E2" s="0" t="n">
        <f aca="false">('Berrechnungen (Methanol)'!$B$11+'Berrechnungen (Methanol)'!$B$13*'Werte(Methanol)'!A2-'Werte(Methanol)'!B2)^2</f>
        <v>0.0136964917495774</v>
      </c>
      <c r="F2" s="0" t="n">
        <f aca="false">(A2-'Werte(Methanol)'!B3)^2</f>
        <v>4.39327715261483</v>
      </c>
      <c r="G2" s="0" t="n">
        <f aca="false">A2-'Berrechnungen (Methanol)'!B$3</f>
        <v>0.000280822856691269</v>
      </c>
      <c r="H2" s="0" t="n">
        <f aca="false">B2-'Berrechnungen (Methanol)'!B$5</f>
        <v>-1.46000670169572</v>
      </c>
      <c r="I2" s="0" t="n">
        <f aca="false">G2*H2</f>
        <v>-0.00041000325275859</v>
      </c>
      <c r="J2" s="0" t="n">
        <f aca="false">G2^2</f>
        <v>7.88614768402451E-008</v>
      </c>
      <c r="K2" s="0" t="n">
        <f aca="false">H2^2</f>
        <v>2.13161956899641</v>
      </c>
    </row>
    <row r="3" customFormat="false" ht="12.75" hidden="false" customHeight="false" outlineLevel="0" collapsed="false">
      <c r="A3" s="0" t="n">
        <f aca="false">Methanol!C3</f>
        <v>0.00338237781160156</v>
      </c>
      <c r="B3" s="0" t="n">
        <f aca="false">Methanol!D3</f>
        <v>-2.09260452820612</v>
      </c>
      <c r="C3" s="0" t="n">
        <f aca="false">A3^2</f>
        <v>1.14404796604145E-005</v>
      </c>
      <c r="D3" s="0" t="n">
        <f aca="false">B3*A3</f>
        <v>-0.00707797912466131</v>
      </c>
      <c r="E3" s="0" t="n">
        <f aca="false">('Berrechnungen (Methanol)'!$B$11+'Berrechnungen (Methanol)'!$B$13*'Werte(Methanol)'!A3-'Werte(Methanol)'!B3)^2</f>
        <v>0.000690165507234167</v>
      </c>
      <c r="F3" s="0" t="n">
        <f aca="false">(A3-'Werte(Methanol)'!B4)^2</f>
        <v>3.66211506881971</v>
      </c>
      <c r="G3" s="0" t="n">
        <f aca="false">A3-'Berrechnungen (Methanol)'!B$3</f>
        <v>0.000253140992248495</v>
      </c>
      <c r="H3" s="0" t="n">
        <f aca="false">B3-'Berrechnungen (Methanol)'!B$5</f>
        <v>-1.23686315038151</v>
      </c>
      <c r="I3" s="0" t="n">
        <f aca="false">G3*H3</f>
        <v>-0.000313100765163174</v>
      </c>
      <c r="J3" s="0" t="n">
        <f aca="false">G3^2</f>
        <v>6.40803619565524E-008</v>
      </c>
      <c r="K3" s="0" t="n">
        <f aca="false">H3^2</f>
        <v>1.52983045277167</v>
      </c>
    </row>
    <row r="4" customFormat="false" ht="12.75" hidden="false" customHeight="false" outlineLevel="0" collapsed="false">
      <c r="A4" s="0" t="n">
        <f aca="false">Methanol!C4</f>
        <v>0.00335401643468053</v>
      </c>
      <c r="B4" s="0" t="n">
        <f aca="false">Methanol!D4</f>
        <v>-1.91028297141216</v>
      </c>
      <c r="C4" s="0" t="n">
        <f aca="false">A4^2</f>
        <v>1.12494262441071E-005</v>
      </c>
      <c r="D4" s="0" t="n">
        <f aca="false">B4*A4</f>
        <v>-0.00640712048100675</v>
      </c>
      <c r="E4" s="0" t="n">
        <f aca="false">('Berrechnungen (Methanol)'!$B$11+'Berrechnungen (Methanol)'!$B$13*'Werte(Methanol)'!A4-'Werte(Methanol)'!B4)^2</f>
        <v>0.00041691076716098</v>
      </c>
      <c r="F4" s="0" t="n">
        <f aca="false">(A4-'Werte(Methanol)'!B5)^2</f>
        <v>3.09579206810839</v>
      </c>
      <c r="G4" s="0" t="n">
        <f aca="false">A4-'Berrechnungen (Methanol)'!B$3</f>
        <v>0.000224779615327469</v>
      </c>
      <c r="H4" s="0" t="n">
        <f aca="false">B4-'Berrechnungen (Methanol)'!B$5</f>
        <v>-1.05454159358756</v>
      </c>
      <c r="I4" s="0" t="n">
        <f aca="false">G4*H4</f>
        <v>-0.000237039453753427</v>
      </c>
      <c r="J4" s="0" t="n">
        <f aca="false">G4^2</f>
        <v>5.05258754667648E-008</v>
      </c>
      <c r="K4" s="0" t="n">
        <f aca="false">H4^2</f>
        <v>1.11205797260618</v>
      </c>
    </row>
    <row r="5" customFormat="false" ht="12.75" hidden="false" customHeight="false" outlineLevel="0" collapsed="false">
      <c r="A5" s="0" t="n">
        <f aca="false">Methanol!C5</f>
        <v>0.00332281109818907</v>
      </c>
      <c r="B5" s="0" t="n">
        <f aca="false">Methanol!D5</f>
        <v>-1.7561322915849</v>
      </c>
      <c r="C5" s="0" t="n">
        <f aca="false">A5^2</f>
        <v>1.10410735942484E-005</v>
      </c>
      <c r="D5" s="0" t="n">
        <f aca="false">B5*A5</f>
        <v>-0.00583529586836652</v>
      </c>
      <c r="E5" s="0" t="n">
        <f aca="false">('Berrechnungen (Methanol)'!$B$11+'Berrechnungen (Methanol)'!$B$13*'Werte(Methanol)'!A5-'Werte(Methanol)'!B5)^2</f>
        <v>0.000641927454705366</v>
      </c>
      <c r="F5" s="0" t="n">
        <f aca="false">(A5-'Werte(Methanol)'!B6)^2</f>
        <v>2.64362791093063</v>
      </c>
      <c r="G5" s="0" t="n">
        <f aca="false">A5-'Berrechnungen (Methanol)'!B$3</f>
        <v>0.000193574278836007</v>
      </c>
      <c r="H5" s="0" t="n">
        <f aca="false">B5-'Berrechnungen (Methanol)'!B$5</f>
        <v>-0.900390913760297</v>
      </c>
      <c r="I5" s="0" t="n">
        <f aca="false">G5*H5</f>
        <v>-0.000174292521801642</v>
      </c>
      <c r="J5" s="0" t="n">
        <f aca="false">G5^2</f>
        <v>3.747100142688E-008</v>
      </c>
      <c r="K5" s="0" t="n">
        <f aca="false">H5^2</f>
        <v>0.810703797582103</v>
      </c>
    </row>
    <row r="6" customFormat="false" ht="12.75" hidden="false" customHeight="false" outlineLevel="0" collapsed="false">
      <c r="A6" s="0" t="n">
        <f aca="false">Methanol!C6</f>
        <v>0.0032932652725177</v>
      </c>
      <c r="B6" s="0" t="n">
        <f aca="false">Methanol!D6</f>
        <v>-1.62260089896038</v>
      </c>
      <c r="C6" s="0" t="n">
        <f aca="false">A6^2</f>
        <v>1.08455961551711E-005</v>
      </c>
      <c r="D6" s="0" t="n">
        <f aca="false">B6*A6</f>
        <v>-0.00534365519170223</v>
      </c>
      <c r="E6" s="0" t="n">
        <f aca="false">('Berrechnungen (Methanol)'!$B$11+'Berrechnungen (Methanol)'!$B$13*'Werte(Methanol)'!A6-'Werte(Methanol)'!B6)^2</f>
        <v>0.000308745200164878</v>
      </c>
      <c r="F6" s="0" t="n">
        <f aca="false">(A6-'Werte(Methanol)'!B7)^2</f>
        <v>2.27439917613633</v>
      </c>
      <c r="G6" s="0" t="n">
        <f aca="false">A6-'Berrechnungen (Methanol)'!B$3</f>
        <v>0.00016402845316464</v>
      </c>
      <c r="H6" s="0" t="n">
        <f aca="false">B6-'Berrechnungen (Methanol)'!B$5</f>
        <v>-0.766859521135775</v>
      </c>
      <c r="I6" s="0" t="n">
        <f aca="false">G6*H6</f>
        <v>-0.000125786781046478</v>
      </c>
      <c r="J6" s="0" t="n">
        <f aca="false">G6^2</f>
        <v>2.69053334475845E-008</v>
      </c>
      <c r="K6" s="0" t="n">
        <f aca="false">H6^2</f>
        <v>0.58807352515659</v>
      </c>
    </row>
    <row r="7" customFormat="false" ht="12.75" hidden="false" customHeight="false" outlineLevel="0" collapsed="false">
      <c r="A7" s="0" t="n">
        <f aca="false">Methanol!C7</f>
        <v>0.00326743996079072</v>
      </c>
      <c r="B7" s="0" t="n">
        <f aca="false">Methanol!D7</f>
        <v>-1.504817863304</v>
      </c>
      <c r="C7" s="0" t="n">
        <f aca="false">A7^2</f>
        <v>1.06761638973721E-005</v>
      </c>
      <c r="D7" s="0" t="n">
        <f aca="false">B7*A7</f>
        <v>-0.00491690202027119</v>
      </c>
      <c r="E7" s="0" t="n">
        <f aca="false">('Berrechnungen (Methanol)'!$B$11+'Berrechnungen (Methanol)'!$B$13*'Werte(Methanol)'!A7-'Werte(Methanol)'!B7)^2</f>
        <v>0.000140427337645252</v>
      </c>
      <c r="F7" s="0" t="n">
        <f aca="false">(A7-'Werte(Methanol)'!B8)^2</f>
        <v>1.967636829767</v>
      </c>
      <c r="G7" s="0" t="n">
        <f aca="false">A7-'Berrechnungen (Methanol)'!B$3</f>
        <v>0.000138203141437659</v>
      </c>
      <c r="H7" s="0" t="n">
        <f aca="false">B7-'Berrechnungen (Methanol)'!B$5</f>
        <v>-0.649076485479391</v>
      </c>
      <c r="I7" s="0" t="n">
        <f aca="false">G7*H7</f>
        <v>-8.97044093265671E-005</v>
      </c>
      <c r="J7" s="0" t="n">
        <f aca="false">G7^2</f>
        <v>1.91001083032377E-008</v>
      </c>
      <c r="K7" s="0" t="n">
        <f aca="false">H7^2</f>
        <v>0.421300284002278</v>
      </c>
    </row>
    <row r="8" customFormat="false" ht="12.75" hidden="false" customHeight="false" outlineLevel="0" collapsed="false">
      <c r="A8" s="0" t="n">
        <f aca="false">Methanol!C8</f>
        <v>0.00324517280545189</v>
      </c>
      <c r="B8" s="0" t="n">
        <f aca="false">Methanol!D8</f>
        <v>-1.39945734764617</v>
      </c>
      <c r="C8" s="0" t="n">
        <f aca="false">A8^2</f>
        <v>1.05311465372445E-005</v>
      </c>
      <c r="D8" s="0" t="n">
        <f aca="false">B8*A8</f>
        <v>-0.00454148092697119</v>
      </c>
      <c r="E8" s="0" t="n">
        <f aca="false">('Berrechnungen (Methanol)'!$B$11+'Berrechnungen (Methanol)'!$B$13*'Werte(Methanol)'!A8-'Werte(Methanol)'!B8)^2</f>
        <v>0.000114979646071724</v>
      </c>
      <c r="F8" s="0" t="n">
        <f aca="false">(A8-'Werte(Methanol)'!B9)^2</f>
        <v>1.70927473238322</v>
      </c>
      <c r="G8" s="0" t="n">
        <f aca="false">A8-'Berrechnungen (Methanol)'!B$3</f>
        <v>0.000115935986098829</v>
      </c>
      <c r="H8" s="0" t="n">
        <f aca="false">B8-'Berrechnungen (Methanol)'!B$5</f>
        <v>-0.543715969821565</v>
      </c>
      <c r="I8" s="0" t="n">
        <f aca="false">G8*H8</f>
        <v>-6.30362471189443E-005</v>
      </c>
      <c r="J8" s="0" t="n">
        <f aca="false">G8^2</f>
        <v>1.34411528727079E-008</v>
      </c>
      <c r="K8" s="0" t="n">
        <f aca="false">H8^2</f>
        <v>0.295627055839005</v>
      </c>
    </row>
    <row r="9" customFormat="false" ht="12.75" hidden="false" customHeight="false" outlineLevel="0" collapsed="false">
      <c r="A9" s="0" t="n">
        <f aca="false">Methanol!C9</f>
        <v>0.00322945260778298</v>
      </c>
      <c r="B9" s="0" t="n">
        <f aca="false">Methanol!D9</f>
        <v>-1.30414716784185</v>
      </c>
      <c r="C9" s="0" t="n">
        <f aca="false">A9^2</f>
        <v>1.04293641459163E-005</v>
      </c>
      <c r="D9" s="0" t="n">
        <f aca="false">B9*A9</f>
        <v>-0.00421168147211964</v>
      </c>
      <c r="E9" s="0" t="n">
        <f aca="false">('Berrechnungen (Methanol)'!$B$11+'Berrechnungen (Methanol)'!$B$13*'Werte(Methanol)'!A9-'Werte(Methanol)'!B9)^2</f>
        <v>0.000952005370171555</v>
      </c>
      <c r="F9" s="0" t="n">
        <f aca="false">(A9-'Werte(Methanol)'!B10)^2</f>
        <v>1.48929132744518</v>
      </c>
      <c r="G9" s="0" t="n">
        <f aca="false">A9-'Berrechnungen (Methanol)'!B$3</f>
        <v>0.000100215788429919</v>
      </c>
      <c r="H9" s="0" t="n">
        <f aca="false">B9-'Berrechnungen (Methanol)'!B$5</f>
        <v>-0.44840579001724</v>
      </c>
      <c r="I9" s="0" t="n">
        <f aca="false">G9*H9</f>
        <v>-4.49373397831185E-005</v>
      </c>
      <c r="J9" s="0" t="n">
        <f aca="false">G9^2</f>
        <v>1.00432042506303E-008</v>
      </c>
      <c r="K9" s="0" t="n">
        <f aca="false">H9^2</f>
        <v>0.201067752520985</v>
      </c>
    </row>
    <row r="10" customFormat="false" ht="12.75" hidden="false" customHeight="false" outlineLevel="0" collapsed="false">
      <c r="A10" s="0" t="n">
        <f aca="false">Methanol!C10</f>
        <v>0.00320872773945131</v>
      </c>
      <c r="B10" s="0" t="n">
        <f aca="false">Methanol!D10</f>
        <v>-1.21713579085222</v>
      </c>
      <c r="C10" s="0" t="n">
        <f aca="false">A10^2</f>
        <v>1.02959337059243E-005</v>
      </c>
      <c r="D10" s="0" t="n">
        <f aca="false">B10*A10</f>
        <v>-0.00390545737478651</v>
      </c>
      <c r="E10" s="0" t="n">
        <f aca="false">('Berrechnungen (Methanol)'!$B$11+'Berrechnungen (Methanol)'!$B$13*'Werte(Methanol)'!A10-'Werte(Methanol)'!B10)^2</f>
        <v>0.000351703229011543</v>
      </c>
      <c r="F10" s="0" t="n">
        <f aca="false">(A10-'Werte(Methanol)'!B11)^2</f>
        <v>1.30028821998317</v>
      </c>
      <c r="G10" s="0" t="n">
        <f aca="false">A10-'Berrechnungen (Methanol)'!B$3</f>
        <v>7.94909200982461E-005</v>
      </c>
      <c r="H10" s="0" t="n">
        <f aca="false">B10-'Berrechnungen (Methanol)'!B$5</f>
        <v>-0.36139441302761</v>
      </c>
      <c r="I10" s="0" t="n">
        <f aca="false">G10*H10</f>
        <v>-2.87275744099303E-005</v>
      </c>
      <c r="J10" s="0" t="n">
        <f aca="false">G10^2</f>
        <v>6.31880637806574E-009</v>
      </c>
      <c r="K10" s="0" t="n">
        <f aca="false">H10^2</f>
        <v>0.130605921767571</v>
      </c>
    </row>
    <row r="11" customFormat="false" ht="12.75" hidden="false" customHeight="false" outlineLevel="0" collapsed="false">
      <c r="A11" s="0" t="n">
        <f aca="false">Methanol!C11</f>
        <v>0.00319233838786911</v>
      </c>
      <c r="B11" s="0" t="n">
        <f aca="false">Methanol!D11</f>
        <v>-1.13709308317868</v>
      </c>
      <c r="C11" s="0" t="n">
        <f aca="false">A11^2</f>
        <v>1.01910243826628E-005</v>
      </c>
      <c r="D11" s="0" t="n">
        <f aca="false">B11*A11</f>
        <v>-0.00362998590001175</v>
      </c>
      <c r="E11" s="0" t="n">
        <f aca="false">('Berrechnungen (Methanol)'!$B$11+'Berrechnungen (Methanol)'!$B$13*'Werte(Methanol)'!A11-'Werte(Methanol)'!B11)^2</f>
        <v>0.000416891626533232</v>
      </c>
      <c r="F11" s="0" t="n">
        <f aca="false">(A11-'Werte(Methanol)'!B12)^2</f>
        <v>1.13673435363644</v>
      </c>
      <c r="G11" s="0" t="n">
        <f aca="false">A11-'Berrechnungen (Methanol)'!B$3</f>
        <v>6.31015685160527E-005</v>
      </c>
      <c r="H11" s="0" t="n">
        <f aca="false">B11-'Berrechnungen (Methanol)'!B$5</f>
        <v>-0.281351705354074</v>
      </c>
      <c r="I11" s="0" t="n">
        <f aca="false">G11*H11</f>
        <v>-1.77537339125084E-005</v>
      </c>
      <c r="J11" s="0" t="n">
        <f aca="false">G11^2</f>
        <v>3.98180794918609E-009</v>
      </c>
      <c r="K11" s="0" t="n">
        <f aca="false">H11^2</f>
        <v>0.0791587821056456</v>
      </c>
    </row>
    <row r="12" customFormat="false" ht="12.75" hidden="false" customHeight="false" outlineLevel="0" collapsed="false">
      <c r="A12" s="0" t="n">
        <f aca="false">Methanol!C12</f>
        <v>0.00317611561060823</v>
      </c>
      <c r="B12" s="0" t="n">
        <f aca="false">Methanol!D12</f>
        <v>-1.06298511102496</v>
      </c>
      <c r="C12" s="0" t="n">
        <f aca="false">A12^2</f>
        <v>1.00877103719493E-005</v>
      </c>
      <c r="D12" s="0" t="n">
        <f aca="false">B12*A12</f>
        <v>-0.00337616360497049</v>
      </c>
      <c r="E12" s="0" t="n">
        <f aca="false">('Berrechnungen (Methanol)'!$B$11+'Berrechnungen (Methanol)'!$B$13*'Werte(Methanol)'!A12-'Werte(Methanol)'!B12)^2</f>
        <v>0.000287097987595616</v>
      </c>
      <c r="F12" s="0" t="n">
        <f aca="false">(A12-'Werte(Methanol)'!B13)^2</f>
        <v>0.994344728509795</v>
      </c>
      <c r="G12" s="0" t="n">
        <f aca="false">A12-'Berrechnungen (Methanol)'!B$3</f>
        <v>4.68787912551649E-005</v>
      </c>
      <c r="H12" s="0" t="n">
        <f aca="false">B12-'Berrechnungen (Methanol)'!B$5</f>
        <v>-0.207243733200352</v>
      </c>
      <c r="I12" s="0" t="n">
        <f aca="false">G12*H12</f>
        <v>-9.71533570764038E-006</v>
      </c>
      <c r="J12" s="0" t="n">
        <f aca="false">G12^2</f>
        <v>2.19762106954532E-009</v>
      </c>
      <c r="K12" s="0" t="n">
        <f aca="false">H12^2</f>
        <v>0.0429499649508187</v>
      </c>
    </row>
    <row r="13" customFormat="false" ht="12.75" hidden="false" customHeight="false" outlineLevel="0" collapsed="false">
      <c r="A13" s="0" t="n">
        <f aca="false">Methanol!C13</f>
        <v>0.00316305551162423</v>
      </c>
      <c r="B13" s="0" t="n">
        <f aca="false">Methanol!D13</f>
        <v>-0.993992239538007</v>
      </c>
      <c r="C13" s="0" t="n">
        <f aca="false">A13^2</f>
        <v>1.00049201696164E-005</v>
      </c>
      <c r="D13" s="0" t="n">
        <f aca="false">B13*A13</f>
        <v>-0.0031440526317824</v>
      </c>
      <c r="E13" s="0" t="n">
        <f aca="false">('Berrechnungen (Methanol)'!$B$11+'Berrechnungen (Methanol)'!$B$13*'Werte(Methanol)'!A13-'Werte(Methanol)'!B13)^2</f>
        <v>0.000551297886666666</v>
      </c>
      <c r="F13" s="0" t="n">
        <f aca="false">(A13-'Werte(Methanol)'!B14)^2</f>
        <v>0.869774046982139</v>
      </c>
      <c r="G13" s="0" t="n">
        <f aca="false">A13-'Berrechnungen (Methanol)'!B$3</f>
        <v>3.38186922711676E-005</v>
      </c>
      <c r="H13" s="0" t="n">
        <f aca="false">B13-'Berrechnungen (Methanol)'!B$5</f>
        <v>-0.1382508617134</v>
      </c>
      <c r="I13" s="0" t="n">
        <f aca="false">G13*H13</f>
        <v>-4.67546334850924E-006</v>
      </c>
      <c r="J13" s="0" t="n">
        <f aca="false">G13^2</f>
        <v>1.14370394693193E-009</v>
      </c>
      <c r="K13" s="0" t="n">
        <f aca="false">H13^2</f>
        <v>0.0191133007644978</v>
      </c>
    </row>
    <row r="14" customFormat="false" ht="12.75" hidden="false" customHeight="false" outlineLevel="0" collapsed="false">
      <c r="A14" s="0" t="n">
        <f aca="false">Methanol!C14</f>
        <v>0.00314811899889816</v>
      </c>
      <c r="B14" s="0" t="n">
        <f aca="false">Methanol!D14</f>
        <v>-0.929453718400436</v>
      </c>
      <c r="C14" s="0" t="n">
        <f aca="false">A14^2</f>
        <v>9.91065323122355E-006</v>
      </c>
      <c r="D14" s="0" t="n">
        <f aca="false">B14*A14</f>
        <v>-0.00292603090949295</v>
      </c>
      <c r="E14" s="0" t="n">
        <f aca="false">('Berrechnungen (Methanol)'!$B$11+'Berrechnungen (Methanol)'!$B$13*'Werte(Methanol)'!A14-'Werte(Methanol)'!B14)^2</f>
        <v>0.00027514870418318</v>
      </c>
      <c r="F14" s="0" t="n">
        <f aca="false">(A14-'Werte(Methanol)'!B15)^2</f>
        <v>0.760344264495706</v>
      </c>
      <c r="G14" s="0" t="n">
        <f aca="false">A14-'Berrechnungen (Methanol)'!B$3</f>
        <v>1.88821795450971E-005</v>
      </c>
      <c r="H14" s="0" t="n">
        <f aca="false">B14-'Berrechnungen (Methanol)'!B$5</f>
        <v>-0.0737123405758292</v>
      </c>
      <c r="I14" s="0" t="n">
        <f aca="false">G14*H14</f>
        <v>-1.39184964944215E-006</v>
      </c>
      <c r="J14" s="0" t="n">
        <f aca="false">G14^2</f>
        <v>3.56536704373284E-010</v>
      </c>
      <c r="K14" s="0" t="n">
        <f aca="false">H14^2</f>
        <v>0.00543350915316704</v>
      </c>
    </row>
    <row r="15" customFormat="false" ht="12.75" hidden="false" customHeight="false" outlineLevel="0" collapsed="false">
      <c r="A15" s="0" t="n">
        <f aca="false">Methanol!C15</f>
        <v>0.00313627097381214</v>
      </c>
      <c r="B15" s="0" t="n">
        <f aca="false">Methanol!D15</f>
        <v>-0.868829096584001</v>
      </c>
      <c r="C15" s="0" t="n">
        <f aca="false">A15^2</f>
        <v>9.83619562117654E-006</v>
      </c>
      <c r="D15" s="0" t="n">
        <f aca="false">B15*A15</f>
        <v>-0.00272488347681983</v>
      </c>
      <c r="E15" s="0" t="n">
        <f aca="false">('Berrechnungen (Methanol)'!$B$11+'Berrechnungen (Methanol)'!$B$13*'Werte(Methanol)'!A15-'Werte(Methanol)'!B15)^2</f>
        <v>0.00042236852796331</v>
      </c>
      <c r="F15" s="0" t="n">
        <f aca="false">(A15-'Werte(Methanol)'!B16)^2</f>
        <v>0.663910371826986</v>
      </c>
      <c r="G15" s="0" t="n">
        <f aca="false">A15-'Berrechnungen (Methanol)'!B$3</f>
        <v>7.03415445907612E-006</v>
      </c>
      <c r="H15" s="0" t="n">
        <f aca="false">B15-'Berrechnungen (Methanol)'!B$5</f>
        <v>-0.0130877187593944</v>
      </c>
      <c r="I15" s="0" t="n">
        <f aca="false">G15*H15</f>
        <v>-9.20610352705283E-008</v>
      </c>
      <c r="J15" s="0" t="n">
        <f aca="false">G15^2</f>
        <v>4.94793289541404E-011</v>
      </c>
      <c r="K15" s="0" t="n">
        <f aca="false">H15^2</f>
        <v>0.000171288382325004</v>
      </c>
    </row>
    <row r="16" customFormat="false" ht="12.75" hidden="false" customHeight="false" outlineLevel="0" collapsed="false">
      <c r="A16" s="0" t="n">
        <f aca="false">Methanol!C16</f>
        <v>0.00312451179503203</v>
      </c>
      <c r="B16" s="0" t="n">
        <f aca="false">Methanol!D16</f>
        <v>-0.811670682744053</v>
      </c>
      <c r="C16" s="0" t="n">
        <f aca="false">A16^2</f>
        <v>9.76257395729426E-006</v>
      </c>
      <c r="D16" s="0" t="n">
        <f aca="false">B16*A16</f>
        <v>-0.00253607462191549</v>
      </c>
      <c r="E16" s="0" t="n">
        <f aca="false">('Berrechnungen (Methanol)'!$B$11+'Berrechnungen (Methanol)'!$B$13*'Werte(Methanol)'!A16-'Werte(Methanol)'!B16)^2</f>
        <v>0.000461144970821375</v>
      </c>
      <c r="F16" s="0" t="n">
        <f aca="false">(A16-'Werte(Methanol)'!B17)^2</f>
        <v>0.57870704931367</v>
      </c>
      <c r="G16" s="0" t="n">
        <f aca="false">A16-'Berrechnungen (Methanol)'!B$3</f>
        <v>-4.7250243210349E-006</v>
      </c>
      <c r="H16" s="0" t="n">
        <f aca="false">B16-'Berrechnungen (Methanol)'!B$5</f>
        <v>0.0440706950805542</v>
      </c>
      <c r="I16" s="0" t="n">
        <f aca="false">G16*H16</f>
        <v>-2.08235106100531E-007</v>
      </c>
      <c r="J16" s="0" t="n">
        <f aca="false">G16^2</f>
        <v>2.23258548343713E-011</v>
      </c>
      <c r="K16" s="0" t="n">
        <f aca="false">H16^2</f>
        <v>0.00194222616488318</v>
      </c>
    </row>
    <row r="17" customFormat="false" ht="12.75" hidden="false" customHeight="false" outlineLevel="0" collapsed="false">
      <c r="A17" s="0" t="n">
        <f aca="false">Methanol!C17</f>
        <v>0.00310896937665164</v>
      </c>
      <c r="B17" s="0" t="n">
        <f aca="false">Methanol!D17</f>
        <v>-0.757603461473777</v>
      </c>
      <c r="C17" s="0" t="n">
        <f aca="false">A17^2</f>
        <v>9.66569058495769E-006</v>
      </c>
      <c r="D17" s="0" t="n">
        <f aca="false">B17*A17</f>
        <v>-0.00235536596136725</v>
      </c>
      <c r="E17" s="0" t="n">
        <f aca="false">('Berrechnungen (Methanol)'!$B$11+'Berrechnungen (Methanol)'!$B$13*'Werte(Methanol)'!A17-'Werte(Methanol)'!B17)^2</f>
        <v>1.47196785848172E-006</v>
      </c>
      <c r="F17" s="0" t="n">
        <f aca="false">(A17-'Werte(Methanol)'!B18)^2</f>
        <v>0.503275511179735</v>
      </c>
      <c r="G17" s="0" t="n">
        <f aca="false">A17-'Berrechnungen (Methanol)'!B$3</f>
        <v>-2.02674427014216E-005</v>
      </c>
      <c r="H17" s="0" t="n">
        <f aca="false">B17-'Berrechnungen (Methanol)'!B$5</f>
        <v>0.0981379163508299</v>
      </c>
      <c r="I17" s="0" t="n">
        <f aca="false">G17*H17</f>
        <v>-1.98900459647735E-006</v>
      </c>
      <c r="J17" s="0" t="n">
        <f aca="false">G17^2</f>
        <v>4.10769233655406E-010</v>
      </c>
      <c r="K17" s="0" t="n">
        <f aca="false">H17^2</f>
        <v>0.00963105062568249</v>
      </c>
    </row>
    <row r="18" customFormat="false" ht="12.75" hidden="false" customHeight="false" outlineLevel="0" collapsed="false">
      <c r="A18" s="0" t="n">
        <f aca="false">Methanol!C18</f>
        <v>0.00309645455952934</v>
      </c>
      <c r="B18" s="0" t="n">
        <f aca="false">Methanol!D18</f>
        <v>-0.706310167086226</v>
      </c>
      <c r="C18" s="0" t="n">
        <f aca="false">A18^2</f>
        <v>9.58803083923003E-006</v>
      </c>
      <c r="D18" s="0" t="n">
        <f aca="false">B18*A18</f>
        <v>-0.00218705733731607</v>
      </c>
      <c r="E18" s="0" t="n">
        <f aca="false">('Berrechnungen (Methanol)'!$B$11+'Berrechnungen (Methanol)'!$B$13*'Werte(Methanol)'!A18-'Werte(Methanol)'!B18)^2</f>
        <v>5.39177407708024E-005</v>
      </c>
      <c r="F18" s="0" t="n">
        <f aca="false">(A18-'Werte(Methanol)'!B19)^2</f>
        <v>0.436414103888567</v>
      </c>
      <c r="G18" s="0" t="n">
        <f aca="false">A18-'Berrechnungen (Methanol)'!B$3</f>
        <v>-3.27822598237227E-005</v>
      </c>
      <c r="H18" s="0" t="n">
        <f aca="false">B18-'Berrechnungen (Methanol)'!B$5</f>
        <v>0.149431210738381</v>
      </c>
      <c r="I18" s="0" t="n">
        <f aca="false">G18*H18</f>
        <v>-4.89869277619906E-006</v>
      </c>
      <c r="J18" s="0" t="n">
        <f aca="false">G18^2</f>
        <v>1.07467655915007E-009</v>
      </c>
      <c r="K18" s="0" t="n">
        <f aca="false">H18^2</f>
        <v>0.0223296867427383</v>
      </c>
    </row>
    <row r="19" customFormat="false" ht="12.75" hidden="false" customHeight="false" outlineLevel="0" collapsed="false">
      <c r="A19" s="0" t="n">
        <f aca="false">Methanol!C19</f>
        <v>0.00308689612594536</v>
      </c>
      <c r="B19" s="0" t="n">
        <f aca="false">Methanol!D19</f>
        <v>-0.657520002916794</v>
      </c>
      <c r="C19" s="0" t="n">
        <f aca="false">A19^2</f>
        <v>9.52892769237649E-006</v>
      </c>
      <c r="D19" s="0" t="n">
        <f aca="false">B19*A19</f>
        <v>-0.00202969594973544</v>
      </c>
      <c r="E19" s="0" t="n">
        <f aca="false">('Berrechnungen (Methanol)'!$B$11+'Berrechnungen (Methanol)'!$B$13*'Werte(Methanol)'!A19-'Werte(Methanol)'!B19)^2</f>
        <v>1.81804262176323E-005</v>
      </c>
      <c r="F19" s="0" t="n">
        <f aca="false">(A19-'Werte(Methanol)'!B20)^2</f>
        <v>0.377102700373562</v>
      </c>
      <c r="G19" s="0" t="n">
        <f aca="false">A19-'Berrechnungen (Methanol)'!B$3</f>
        <v>-4.23406934076994E-005</v>
      </c>
      <c r="H19" s="0" t="n">
        <f aca="false">B19-'Berrechnungen (Methanol)'!B$5</f>
        <v>0.198221374907812</v>
      </c>
      <c r="I19" s="0" t="n">
        <f aca="false">G19*H19</f>
        <v>-8.39283046182433E-006</v>
      </c>
      <c r="J19" s="0" t="n">
        <f aca="false">G19^2</f>
        <v>1.7927343182448E-009</v>
      </c>
      <c r="K19" s="0" t="n">
        <f aca="false">H19^2</f>
        <v>0.0392917134703435</v>
      </c>
    </row>
    <row r="20" customFormat="false" ht="12.75" hidden="false" customHeight="false" outlineLevel="0" collapsed="false">
      <c r="A20" s="0" t="n">
        <f aca="false">Methanol!C20</f>
        <v>0.00308024025874018</v>
      </c>
      <c r="B20" s="0" t="n">
        <f aca="false">Methanol!D20</f>
        <v>-0.610999987281901</v>
      </c>
      <c r="C20" s="0" t="n">
        <f aca="false">A20^2</f>
        <v>9.48788005156378E-006</v>
      </c>
      <c r="D20" s="0" t="n">
        <f aca="false">B20*A20</f>
        <v>-0.00188202675891545</v>
      </c>
      <c r="E20" s="0" t="n">
        <f aca="false">('Berrechnungen (Methanol)'!$B$11+'Berrechnungen (Methanol)'!$B$13*'Werte(Methanol)'!A20-'Werte(Methanol)'!B20)^2</f>
        <v>0.000108699733748835</v>
      </c>
      <c r="F20" s="0" t="n">
        <f aca="false">(A20-'Werte(Methanol)'!B21)^2</f>
        <v>0.32447658810386</v>
      </c>
      <c r="G20" s="0" t="n">
        <f aca="false">A20-'Berrechnungen (Methanol)'!B$3</f>
        <v>-4.89965606128798E-005</v>
      </c>
      <c r="H20" s="0" t="n">
        <f aca="false">B20-'Berrechnungen (Methanol)'!B$5</f>
        <v>0.244741390542705</v>
      </c>
      <c r="I20" s="0" t="n">
        <f aca="false">G20*H20</f>
        <v>-1.19914863762062E-005</v>
      </c>
      <c r="J20" s="0" t="n">
        <f aca="false">G20^2</f>
        <v>2.40066295189161E-009</v>
      </c>
      <c r="K20" s="0" t="n">
        <f aca="false">H20^2</f>
        <v>0.059898348244777</v>
      </c>
    </row>
    <row r="21" customFormat="false" ht="12.75" hidden="false" customHeight="false" outlineLevel="0" collapsed="false">
      <c r="A21" s="0" t="n">
        <f aca="false">Methanol!C21</f>
        <v>0.00307078151389529</v>
      </c>
      <c r="B21" s="0" t="n">
        <f aca="false">Methanol!D21</f>
        <v>-0.566548224711068</v>
      </c>
      <c r="C21" s="0" t="n">
        <f aca="false">A21^2</f>
        <v>9.42969910608103E-006</v>
      </c>
      <c r="D21" s="0" t="n">
        <f aca="false">B21*A21</f>
        <v>-0.00173974581517294</v>
      </c>
      <c r="E21" s="0" t="n">
        <f aca="false">('Berrechnungen (Methanol)'!$B$11+'Berrechnungen (Methanol)'!$B$13*'Werte(Methanol)'!A21-'Werte(Methanol)'!B21)^2</f>
        <v>9.29927273502393E-005</v>
      </c>
      <c r="F21" s="0" t="n">
        <f aca="false">(A21-'Werte(Methanol)'!B22)^2</f>
        <v>0.277791602491086</v>
      </c>
      <c r="G21" s="0" t="n">
        <f aca="false">A21-'Berrechnungen (Methanol)'!B$3</f>
        <v>-5.84553054577752E-005</v>
      </c>
      <c r="H21" s="0" t="n">
        <f aca="false">B21-'Berrechnungen (Methanol)'!B$5</f>
        <v>0.289193153113539</v>
      </c>
      <c r="I21" s="0" t="n">
        <f aca="false">G21*H21</f>
        <v>-1.69048741015491E-005</v>
      </c>
      <c r="J21" s="0" t="n">
        <f aca="false">G21^2</f>
        <v>3.4170227361618E-009</v>
      </c>
      <c r="K21" s="0" t="n">
        <f aca="false">H21^2</f>
        <v>0.0836326798077509</v>
      </c>
    </row>
    <row r="22" customFormat="false" ht="12.75" hidden="false" customHeight="false" outlineLevel="0" collapsed="false">
      <c r="A22" s="0" t="n">
        <f aca="false">Methanol!C22</f>
        <v>0.00306044376434583</v>
      </c>
      <c r="B22" s="0" t="n">
        <f aca="false">Methanol!D22</f>
        <v>-0.523988610292272</v>
      </c>
      <c r="C22" s="0" t="n">
        <f aca="false">A22^2</f>
        <v>9.36631603472328E-006</v>
      </c>
      <c r="D22" s="0" t="n">
        <f aca="false">B22*A22</f>
        <v>-0.00160363767495722</v>
      </c>
      <c r="E22" s="0" t="n">
        <f aca="false">('Berrechnungen (Methanol)'!$B$11+'Berrechnungen (Methanol)'!$B$13*'Werte(Methanol)'!A22-'Werte(Methanol)'!B22)^2</f>
        <v>7.64429888525961E-006</v>
      </c>
      <c r="F22" s="0" t="n">
        <f aca="false">(A22-'Werte(Methanol)'!B23)^2</f>
        <v>0.236416753425377</v>
      </c>
      <c r="G22" s="0" t="n">
        <f aca="false">A22-'Berrechnungen (Methanol)'!B$3</f>
        <v>-6.87930550072316E-005</v>
      </c>
      <c r="H22" s="0" t="n">
        <f aca="false">B22-'Berrechnungen (Methanol)'!B$5</f>
        <v>0.331752767532335</v>
      </c>
      <c r="I22" s="0" t="n">
        <f aca="false">G22*H22</f>
        <v>-2.28222863856532E-005</v>
      </c>
      <c r="J22" s="0" t="n">
        <f aca="false">G22^2</f>
        <v>4.73248441722799E-009</v>
      </c>
      <c r="K22" s="0" t="n">
        <f aca="false">H22^2</f>
        <v>0.110059898765364</v>
      </c>
    </row>
    <row r="23" customFormat="false" ht="12.75" hidden="false" customHeight="false" outlineLevel="0" collapsed="false">
      <c r="A23" s="0" t="n">
        <f aca="false">Methanol!C23</f>
        <v>0.00305203723485427</v>
      </c>
      <c r="B23" s="0" t="n">
        <f aca="false">Methanol!D23</f>
        <v>-0.483166615772016</v>
      </c>
      <c r="C23" s="0" t="n">
        <f aca="false">A23^2</f>
        <v>9.31493128293687E-006</v>
      </c>
      <c r="D23" s="0" t="n">
        <f aca="false">A23*B23</f>
        <v>-0.00147464250197472</v>
      </c>
      <c r="E23" s="0" t="n">
        <f aca="false">('Berrechnungen (Methanol)'!$B$11+'Berrechnungen (Methanol)'!$B$13*'Werte(Methanol)'!A23-'Werte(Methanol)'!B23)^2</f>
        <v>1.14542614642477E-005</v>
      </c>
      <c r="F23" s="0" t="n">
        <f aca="false">(A23-'Werte(Methanol)'!B24)^2</f>
        <v>0.199807158233353</v>
      </c>
      <c r="G23" s="0" t="n">
        <f aca="false">A23-'Berrechnungen (Methanol)'!B$3</f>
        <v>-7.71995844987962E-005</v>
      </c>
      <c r="H23" s="0" t="n">
        <f aca="false">B23-'Berrechnungen (Methanol)'!B$5</f>
        <v>0.37257476205259</v>
      </c>
      <c r="I23" s="0" t="n">
        <f aca="false">G23*H23</f>
        <v>-2.87626168251978E-005</v>
      </c>
      <c r="J23" s="0" t="n">
        <f aca="false">G23^2</f>
        <v>5.95977584678677E-009</v>
      </c>
      <c r="K23" s="0" t="n">
        <f aca="false">H23^2</f>
        <v>0.138811953318544</v>
      </c>
    </row>
    <row r="24" customFormat="false" ht="12.75" hidden="false" customHeight="false" outlineLevel="0" collapsed="false">
      <c r="A24" s="0" t="n">
        <f aca="false">Methanol!C24</f>
        <v>0.00304275064658451</v>
      </c>
      <c r="B24" s="0" t="n">
        <f aca="false">Methanol!D24</f>
        <v>-0.443945902618735</v>
      </c>
      <c r="C24" s="0" t="n">
        <f aca="false">A24^2</f>
        <v>9.25833149729047E-006</v>
      </c>
      <c r="D24" s="0" t="n">
        <f aca="false">A24*B24</f>
        <v>-0.0013508166822417</v>
      </c>
      <c r="E24" s="0" t="n">
        <f aca="false">('Berrechnungen (Methanol)'!$B$11+'Berrechnungen (Methanol)'!$B$13*'Werte(Methanol)'!A24-'Werte(Methanol)'!B24)^2</f>
        <v>3.26154941913681E-006</v>
      </c>
      <c r="F24" s="0" t="n">
        <f aca="false">(A24-'Werte(Methanol)'!B25)^2</f>
        <v>0.167484191746508</v>
      </c>
      <c r="G24" s="0" t="n">
        <f aca="false">A24-'Berrechnungen (Methanol)'!B$3</f>
        <v>-8.64861727685488E-005</v>
      </c>
      <c r="H24" s="0" t="n">
        <f aca="false">B24-'Berrechnungen (Methanol)'!B$5</f>
        <v>0.411795475205871</v>
      </c>
      <c r="I24" s="0" t="n">
        <f aca="false">G24*H24</f>
        <v>-3.56146146139617E-005</v>
      </c>
      <c r="J24" s="0" t="n">
        <f aca="false">G24^2</f>
        <v>7.47985808015127E-009</v>
      </c>
      <c r="K24" s="0" t="n">
        <f aca="false">H24^2</f>
        <v>0.16957551340003</v>
      </c>
    </row>
    <row r="25" customFormat="false" ht="12.75" hidden="false" customHeight="false" outlineLevel="0" collapsed="false">
      <c r="A25" s="0" t="n">
        <f aca="false">Methanol!C25</f>
        <v>0.00303444090426339</v>
      </c>
      <c r="B25" s="0" t="n">
        <f aca="false">Methanol!D25</f>
        <v>-0.406205574635888</v>
      </c>
      <c r="C25" s="0" t="n">
        <f aca="false">A25^2</f>
        <v>9.20783160146682E-006</v>
      </c>
      <c r="D25" s="0" t="n">
        <f aca="false">A25*B25</f>
        <v>-0.00123260681121495</v>
      </c>
      <c r="E25" s="0" t="n">
        <f aca="false">('Berrechnungen (Methanol)'!$B$11+'Berrechnungen (Methanol)'!$B$13*'Werte(Methanol)'!A25-'Werte(Methanol)'!B25)^2</f>
        <v>1.44795230547186E-005</v>
      </c>
      <c r="F25" s="0" t="n">
        <f aca="false">(A25-'Werte(Methanol)'!B26)^2</f>
        <v>0.139033805330548</v>
      </c>
      <c r="G25" s="0" t="n">
        <f aca="false">A25-'Berrechnungen (Methanol)'!B$3</f>
        <v>-9.47959150896715E-005</v>
      </c>
      <c r="H25" s="0" t="n">
        <f aca="false">B25-'Berrechnungen (Methanol)'!B$5</f>
        <v>0.449535803188719</v>
      </c>
      <c r="I25" s="0" t="n">
        <f aca="false">G25*H25</f>
        <v>-4.26141578288451E-005</v>
      </c>
      <c r="J25" s="0" t="n">
        <f aca="false">G25^2</f>
        <v>8.98626551768821E-009</v>
      </c>
      <c r="K25" s="0" t="n">
        <f aca="false">H25^2</f>
        <v>0.202082438348526</v>
      </c>
    </row>
    <row r="26" customFormat="false" ht="12.75" hidden="false" customHeight="false" outlineLevel="0" collapsed="false">
      <c r="A26" s="0" t="n">
        <f aca="false">Methanol!C26</f>
        <v>0.00302617642608564</v>
      </c>
      <c r="B26" s="0" t="n">
        <f aca="false">Methanol!D26</f>
        <v>-0.369837930465013</v>
      </c>
      <c r="C26" s="0" t="n">
        <f aca="false">A26^2</f>
        <v>9.15774376179646E-006</v>
      </c>
      <c r="D26" s="0" t="n">
        <f aca="false">A26*B26</f>
        <v>-0.00111919482664552</v>
      </c>
      <c r="E26" s="0" t="n">
        <f aca="false">('Berrechnungen (Methanol)'!$B$11+'Berrechnungen (Methanol)'!$B$13*'Werte(Methanol)'!A26-'Werte(Methanol)'!B26)^2</f>
        <v>4.84504463522511E-005</v>
      </c>
      <c r="F26" s="0" t="n">
        <f aca="false">(A26-'Werte(Methanol)'!B27)^2</f>
        <v>0.114090455691675</v>
      </c>
      <c r="G26" s="0" t="n">
        <f aca="false">A26-'Berrechnungen (Methanol)'!B$3</f>
        <v>-0.000103060393267421</v>
      </c>
      <c r="H26" s="0" t="n">
        <f aca="false">B26-'Berrechnungen (Methanol)'!B$5</f>
        <v>0.485903447359593</v>
      </c>
      <c r="I26" s="0" t="n">
        <f aca="false">G26*H26</f>
        <v>-5.00774003748751E-005</v>
      </c>
      <c r="J26" s="0" t="n">
        <f aca="false">G26^2</f>
        <v>1.06214446604354E-008</v>
      </c>
      <c r="K26" s="0" t="n">
        <f aca="false">H26^2</f>
        <v>0.236102160155937</v>
      </c>
    </row>
    <row r="27" customFormat="false" ht="12.75" hidden="false" customHeight="false" outlineLevel="0" collapsed="false">
      <c r="A27" s="0" t="n">
        <f aca="false">Methanol!C27</f>
        <v>0.0030188679245283</v>
      </c>
      <c r="B27" s="0" t="n">
        <f aca="false">Methanol!D27</f>
        <v>-0.334746610653743</v>
      </c>
      <c r="C27" s="0" t="n">
        <f aca="false">A27^2</f>
        <v>9.11356354574582E-006</v>
      </c>
      <c r="D27" s="0" t="n">
        <f aca="false">A27*B27</f>
        <v>-0.00101055580574715</v>
      </c>
      <c r="E27" s="0" t="n">
        <f aca="false">('Berrechnungen (Methanol)'!$B$11+'Berrechnungen (Methanol)'!$B$13*'Werte(Methanol)'!A27-'Werte(Methanol)'!B27)^2</f>
        <v>4.65212209054349E-005</v>
      </c>
      <c r="F27" s="0" t="n">
        <f aca="false">(A27-'Werte(Methanol)'!B28)^2</f>
        <v>0.0923332860726626</v>
      </c>
      <c r="G27" s="0" t="n">
        <f aca="false">A27-'Berrechnungen (Methanol)'!B$3</f>
        <v>-0.00011036889482476</v>
      </c>
      <c r="H27" s="0" t="n">
        <f aca="false">B27-'Berrechnungen (Methanol)'!B$5</f>
        <v>0.520994767170864</v>
      </c>
      <c r="I27" s="0" t="n">
        <f aca="false">G27*H27</f>
        <v>-5.75016166621313E-005</v>
      </c>
      <c r="J27" s="0" t="n">
        <f aca="false">G27^2</f>
        <v>1.21812929448389E-008</v>
      </c>
      <c r="K27" s="0" t="n">
        <f aca="false">H27^2</f>
        <v>0.271435547419422</v>
      </c>
    </row>
    <row r="28" customFormat="false" ht="12.75" hidden="false" customHeight="false" outlineLevel="0" collapsed="false">
      <c r="A28" s="0" t="n">
        <f aca="false">Methanol!C28</f>
        <v>0.00301068794219479</v>
      </c>
      <c r="B28" s="0" t="n">
        <f aca="false">Methanol!D28</f>
        <v>-0.300845058978062</v>
      </c>
      <c r="C28" s="0" t="n">
        <f aca="false">A28^2</f>
        <v>9.06424188527711E-006</v>
      </c>
      <c r="D28" s="0" t="n">
        <f aca="false">A28*B28</f>
        <v>-0.000905750591534132</v>
      </c>
      <c r="E28" s="0" t="n">
        <f aca="false">('Berrechnungen (Methanol)'!$B$11+'Berrechnungen (Methanol)'!$B$13*'Werte(Methanol)'!A28-'Werte(Methanol)'!B28)^2</f>
        <v>0.000144915723048612</v>
      </c>
      <c r="F28" s="0" t="n">
        <f aca="false">(A28-'Werte(Methanol)'!B29)^2</f>
        <v>0.0734767352067046</v>
      </c>
      <c r="G28" s="0" t="n">
        <f aca="false">A28-'Berrechnungen (Methanol)'!B$3</f>
        <v>-0.00011854887715827</v>
      </c>
      <c r="H28" s="0" t="n">
        <f aca="false">B28-'Berrechnungen (Methanol)'!B$5</f>
        <v>0.554896318846545</v>
      </c>
      <c r="I28" s="0" t="n">
        <f aca="false">G28*H28</f>
        <v>-6.57823355385153E-005</v>
      </c>
      <c r="J28" s="0" t="n">
        <f aca="false">G28^2</f>
        <v>1.40538362754866E-008</v>
      </c>
      <c r="K28" s="0" t="n">
        <f aca="false">H28^2</f>
        <v>0.307909924669446</v>
      </c>
    </row>
    <row r="29" customFormat="false" ht="12.75" hidden="false" customHeight="false" outlineLevel="0" collapsed="false">
      <c r="A29" s="0" t="n">
        <f aca="false">Methanol!C29</f>
        <v>0.00300435631665916</v>
      </c>
      <c r="B29" s="0" t="n">
        <f aca="false">Methanol!D29</f>
        <v>-0.268055236155071</v>
      </c>
      <c r="C29" s="0" t="n">
        <f aca="false">A29^2</f>
        <v>9.02615687744977E-006</v>
      </c>
      <c r="D29" s="0" t="n">
        <f aca="false">A29*B29</f>
        <v>-0.000805333441956049</v>
      </c>
      <c r="E29" s="0" t="n">
        <f aca="false">('Berrechnungen (Methanol)'!$B$11+'Berrechnungen (Methanol)'!$B$13*'Werte(Methanol)'!A29-'Werte(Methanol)'!B29)^2</f>
        <v>9.07809571936327E-005</v>
      </c>
      <c r="F29" s="0" t="n">
        <f aca="false">(A29-'Werte(Methanol)'!B30)^2</f>
        <v>0.0572697040622945</v>
      </c>
      <c r="G29" s="0" t="n">
        <f aca="false">A29-'Berrechnungen (Methanol)'!B$3</f>
        <v>-0.000124880502693906</v>
      </c>
      <c r="H29" s="0" t="n">
        <f aca="false">B29-'Berrechnungen (Methanol)'!B$5</f>
        <v>0.587686141669536</v>
      </c>
      <c r="I29" s="0" t="n">
        <f aca="false">G29*H29</f>
        <v>-7.33905407979334E-005</v>
      </c>
      <c r="J29" s="0" t="n">
        <f aca="false">G29^2</f>
        <v>1.55951399530826E-008</v>
      </c>
      <c r="K29" s="0" t="n">
        <f aca="false">H29^2</f>
        <v>0.345375001110426</v>
      </c>
    </row>
    <row r="30" customFormat="false" ht="12.75" hidden="false" customHeight="false" outlineLevel="0" collapsed="false">
      <c r="A30" s="0" t="n">
        <f aca="false">Methanol!C30</f>
        <v>0.00299805126667666</v>
      </c>
      <c r="B30" s="0" t="n">
        <f aca="false">Methanol!D30</f>
        <v>-0.236306537840491</v>
      </c>
      <c r="C30" s="0" t="n">
        <f aca="false">A30^2</f>
        <v>8.98831139762153E-006</v>
      </c>
      <c r="D30" s="0" t="n">
        <f aca="false">A30*B30</f>
        <v>-0.000708459115096659</v>
      </c>
      <c r="E30" s="0" t="n">
        <f aca="false">('Berrechnungen (Methanol)'!$B$11+'Berrechnungen (Methanol)'!$B$13*'Werte(Methanol)'!A30-'Werte(Methanol)'!B30)^2</f>
        <v>6.29125989069468E-005</v>
      </c>
      <c r="F30" s="0" t="n">
        <f aca="false">(A30-'Werte(Methanol)'!B31)^2</f>
        <v>0.0434859830780664</v>
      </c>
      <c r="G30" s="0" t="n">
        <f aca="false">A30-'Berrechnungen (Methanol)'!B$3</f>
        <v>-0.000131185552676401</v>
      </c>
      <c r="H30" s="0" t="n">
        <f aca="false">B30-'Berrechnungen (Methanol)'!B$5</f>
        <v>0.619434839984116</v>
      </c>
      <c r="I30" s="0" t="n">
        <f aca="false">G30*H30</f>
        <v>-8.12609018303343E-005</v>
      </c>
      <c r="J30" s="0" t="n">
        <f aca="false">G30^2</f>
        <v>1.72096492310128E-008</v>
      </c>
      <c r="K30" s="0" t="n">
        <f aca="false">H30^2</f>
        <v>0.383699520986148</v>
      </c>
    </row>
    <row r="31" customFormat="false" ht="12.75" hidden="false" customHeight="false" outlineLevel="0" collapsed="false">
      <c r="A31" s="0" t="n">
        <f aca="false">Methanol!C31</f>
        <v>0.00299087782264095</v>
      </c>
      <c r="B31" s="0" t="n">
        <f aca="false">Methanol!D31</f>
        <v>-0.205534879173737</v>
      </c>
      <c r="C31" s="0" t="n">
        <f aca="false">A31^2</f>
        <v>8.94535014996544E-006</v>
      </c>
      <c r="D31" s="0" t="n">
        <f aca="false">A31*B31</f>
        <v>-0.000614729711899916</v>
      </c>
      <c r="E31" s="0" t="n">
        <f aca="false">('Berrechnungen (Methanol)'!$B$11+'Berrechnungen (Methanol)'!$B$13*'Werte(Methanol)'!A31-'Werte(Methanol)'!B31)^2</f>
        <v>0.000131458496323516</v>
      </c>
      <c r="F31" s="0" t="n">
        <f aca="false">(A31-'Werte(Methanol)'!B32)^2</f>
        <v>0.0319239672609842</v>
      </c>
      <c r="G31" s="0" t="n">
        <f aca="false">A31-'Berrechnungen (Methanol)'!B$3</f>
        <v>-0.000138358996712116</v>
      </c>
      <c r="H31" s="0" t="n">
        <f aca="false">B31-'Berrechnungen (Methanol)'!B$5</f>
        <v>0.65020649865087</v>
      </c>
      <c r="I31" s="0" t="n">
        <f aca="false">G31*H31</f>
        <v>-8.99619188090324E-005</v>
      </c>
      <c r="J31" s="0" t="n">
        <f aca="false">G31^2</f>
        <v>1.91432119711834E-008</v>
      </c>
      <c r="K31" s="0" t="n">
        <f aca="false">H31^2</f>
        <v>0.422768490887824</v>
      </c>
    </row>
    <row r="32" customFormat="false" ht="12.75" hidden="false" customHeight="false" outlineLevel="0" collapsed="false">
      <c r="A32" s="0" t="n">
        <f aca="false">Methanol!C32</f>
        <v>0.00298373862449649</v>
      </c>
      <c r="B32" s="0" t="n">
        <f aca="false">Methanol!D32</f>
        <v>-0.175681916024056</v>
      </c>
      <c r="C32" s="0" t="n">
        <f aca="false">A32^2</f>
        <v>8.90269617931223E-006</v>
      </c>
      <c r="D32" s="0" t="n">
        <f aca="false">A32*B32</f>
        <v>-0.000524188918466525</v>
      </c>
      <c r="E32" s="0" t="n">
        <f aca="false">('Berrechnungen (Methanol)'!$B$11+'Berrechnungen (Methanol)'!$B$13*'Werte(Methanol)'!A32-'Werte(Methanol)'!B32)^2</f>
        <v>0.000248196266021954</v>
      </c>
      <c r="F32" s="0" t="n">
        <f aca="false">(A32-'Werte(Methanol)'!B33)^2</f>
        <v>0.0224035389407566</v>
      </c>
      <c r="G32" s="0" t="n">
        <f aca="false">A32-'Berrechnungen (Methanol)'!B$3</f>
        <v>-0.000145498194856568</v>
      </c>
      <c r="H32" s="0" t="n">
        <f aca="false">B32-'Berrechnungen (Methanol)'!B$5</f>
        <v>0.680059461800551</v>
      </c>
      <c r="I32" s="0" t="n">
        <f aca="false">G32*H32</f>
        <v>-9.8947424087109E-005</v>
      </c>
      <c r="J32" s="0" t="n">
        <f aca="false">G32^2</f>
        <v>2.11697247065197E-008</v>
      </c>
      <c r="K32" s="0" t="n">
        <f aca="false">H32^2</f>
        <v>0.462480871584455</v>
      </c>
    </row>
    <row r="33" customFormat="false" ht="12.75" hidden="false" customHeight="false" outlineLevel="0" collapsed="false">
      <c r="A33" s="0" t="n">
        <f aca="false">Methanol!C33</f>
        <v>0.00297574765659872</v>
      </c>
      <c r="B33" s="0" t="n">
        <f aca="false">Methanol!D33</f>
        <v>-0.146694379150804</v>
      </c>
      <c r="C33" s="0" t="n">
        <f aca="false">A33^2</f>
        <v>8.85507411575278E-006</v>
      </c>
      <c r="D33" s="0" t="n">
        <f aca="false">A33*B33</f>
        <v>-0.000436525454994208</v>
      </c>
      <c r="E33" s="0" t="n">
        <f aca="false">('Berrechnungen (Methanol)'!$B$11+'Berrechnungen (Methanol)'!$B$13*'Werte(Methanol)'!A33-'Werte(Methanol)'!B33)^2</f>
        <v>0.000624089733257107</v>
      </c>
      <c r="F33" s="0" t="n">
        <f aca="false">(A33-'Werte(Methanol)'!B34)^2</f>
        <v>0.0147620677118543</v>
      </c>
      <c r="G33" s="0" t="n">
        <f aca="false">A33-'Berrechnungen (Methanol)'!B$3</f>
        <v>-0.000153489162754341</v>
      </c>
      <c r="H33" s="0" t="n">
        <f aca="false">B33-'Berrechnungen (Methanol)'!B$5</f>
        <v>0.709046998673803</v>
      </c>
      <c r="I33" s="0" t="n">
        <f aca="false">G33*H33</f>
        <v>-0.00010883103017992</v>
      </c>
      <c r="J33" s="0" t="n">
        <f aca="false">G33^2</f>
        <v>2.35589230830286E-008</v>
      </c>
      <c r="K33" s="0" t="n">
        <f aca="false">H33^2</f>
        <v>0.502747646328328</v>
      </c>
    </row>
    <row r="34" customFormat="false" ht="12.75" hidden="false" customHeight="false" outlineLevel="0" collapsed="false">
      <c r="A34" s="0" t="n">
        <f aca="false">Methanol!C34</f>
        <v>0.00296956198960653</v>
      </c>
      <c r="B34" s="0" t="n">
        <f aca="false">Methanol!D34</f>
        <v>-0.118523502184107</v>
      </c>
      <c r="C34" s="0" t="n">
        <f aca="false">A34^2</f>
        <v>8.81829841011591E-006</v>
      </c>
      <c r="D34" s="0" t="n">
        <f aca="false">A34*B34</f>
        <v>-0.000351962886960972</v>
      </c>
      <c r="E34" s="0" t="n">
        <f aca="false">('Berrechnungen (Methanol)'!$B$11+'Berrechnungen (Methanol)'!$B$13*'Werte(Methanol)'!A34-'Werte(Methanol)'!B34)^2</f>
        <v>0.000696565541437407</v>
      </c>
      <c r="F34" s="0" t="n">
        <f aca="false">(A34-'Werte(Methanol)'!B35)^2</f>
        <v>8.81829841011591E-006</v>
      </c>
      <c r="G34" s="0" t="n">
        <f aca="false">A34-'Berrechnungen (Methanol)'!B$3</f>
        <v>-0.000159674829746529</v>
      </c>
      <c r="H34" s="0" t="n">
        <f aca="false">B34-'Berrechnungen (Methanol)'!B$5</f>
        <v>0.7372178756405</v>
      </c>
      <c r="I34" s="0" t="n">
        <f aca="false">G34*H34</f>
        <v>-0.000117715138778994</v>
      </c>
      <c r="J34" s="0" t="n">
        <f aca="false">G34^2</f>
        <v>2.54960512545829E-008</v>
      </c>
      <c r="K34" s="0" t="n">
        <f aca="false">H34^2</f>
        <v>0.543490196163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F1: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56"/>
    <col collapsed="false" customWidth="true" hidden="false" outlineLevel="0" max="4" min="4" style="0" width="19.41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3" t="s">
        <v>16</v>
      </c>
      <c r="B1" s="0" t="n">
        <f aca="false">COUNT('Werte(Methanol)'!A2:A41)</f>
        <v>33</v>
      </c>
      <c r="D1" s="0" t="s">
        <v>17</v>
      </c>
      <c r="E1" s="0" t="n">
        <f aca="false">SUM('Werte(Methanol)'!E2:E41)</f>
        <v>0.0221332991777225</v>
      </c>
    </row>
    <row r="2" customFormat="false" ht="12.75" hidden="false" customHeight="false" outlineLevel="0" collapsed="false">
      <c r="A2" s="3"/>
      <c r="D2" s="1" t="s">
        <v>18</v>
      </c>
      <c r="E2" s="0" t="n">
        <f aca="false">SQRT(1/(B1-2)*E1)</f>
        <v>0.0267203554023849</v>
      </c>
    </row>
    <row r="3" customFormat="false" ht="12.75" hidden="false" customHeight="false" outlineLevel="0" collapsed="false">
      <c r="A3" s="3" t="s">
        <v>19</v>
      </c>
      <c r="B3" s="0" t="n">
        <f aca="false">SUM('Werte(Methanol)'!A2:A41)/B1</f>
        <v>0.00312923681935306</v>
      </c>
      <c r="D3" s="0" t="s">
        <v>20</v>
      </c>
      <c r="E3" s="0" t="n">
        <f aca="false">SUM('Werte(Methanol)'!F2:F41)</f>
        <v>30.6510742720492</v>
      </c>
      <c r="G3" s="0" t="n">
        <v>8.314472</v>
      </c>
    </row>
    <row r="4" customFormat="false" ht="12.75" hidden="false" customHeight="false" outlineLevel="0" collapsed="false">
      <c r="A4" s="3"/>
      <c r="D4" s="0" t="s">
        <v>21</v>
      </c>
      <c r="E4" s="0" t="n">
        <f aca="false">SUM('Werte(Methanol)'!I2:I41)</f>
        <v>-0.0024379238949461</v>
      </c>
      <c r="G4" s="0" t="n">
        <v>1.5E-005</v>
      </c>
    </row>
    <row r="5" customFormat="false" ht="12.75" hidden="false" customHeight="false" outlineLevel="0" collapsed="false">
      <c r="A5" s="3" t="s">
        <v>22</v>
      </c>
      <c r="B5" s="0" t="n">
        <f aca="false">SUM('Werte(Methanol)'!B2:B41)/B1</f>
        <v>-0.855741377824607</v>
      </c>
      <c r="E5" s="0" t="n">
        <f aca="false">SUM('Werte(Methanol)'!J2:J41)</f>
        <v>5.09782319537622E-007</v>
      </c>
      <c r="G5" s="0" t="n">
        <f aca="false">1/H7-273.15</f>
        <v>65.7989338475196</v>
      </c>
    </row>
    <row r="6" customFormat="false" ht="12.75" hidden="false" customHeight="false" outlineLevel="0" collapsed="false">
      <c r="A6" s="3"/>
      <c r="E6" s="0" t="n">
        <f aca="false">SUM('Werte(Methanol)'!K2:K41)</f>
        <v>11.6809780447938</v>
      </c>
      <c r="G6" s="0" t="n">
        <f aca="false">G3*B13</f>
        <v>-39762.1674699192</v>
      </c>
    </row>
    <row r="7" customFormat="false" ht="12.75" hidden="false" customHeight="false" outlineLevel="0" collapsed="false">
      <c r="A7" s="3" t="s">
        <v>23</v>
      </c>
      <c r="B7" s="0" t="n">
        <f aca="false">SUM('Werte(Methanol)'!C2:C41)/'Berrechnungen (Methanol)'!B1</f>
        <v>9.80757102067176E-006</v>
      </c>
      <c r="H7" s="0" t="n">
        <f aca="false">-B11/B13</f>
        <v>0.00295029693307684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 t="s">
        <v>24</v>
      </c>
      <c r="B9" s="0" t="n">
        <f aca="false">SUM('Werte(Methanol)'!D2:D41)/'Berrechnungen (Methanol)'!B1</f>
        <v>-0.00275169390899771</v>
      </c>
      <c r="F9" s="0" t="s">
        <v>25</v>
      </c>
      <c r="G9" s="0" t="n">
        <f aca="false">SQRT((G4^2*B13^2)+(G3^2*C17^2))</f>
        <v>0.108845069434153</v>
      </c>
    </row>
    <row r="10" customFormat="false" ht="12.75" hidden="false" customHeight="false" outlineLevel="0" collapsed="false">
      <c r="A10" s="3"/>
      <c r="F10" s="0" t="s">
        <v>26</v>
      </c>
      <c r="G10" s="0" t="n">
        <f aca="false">SQRT((B11^2*C17^2)+(B13^2*C15^2))</f>
        <v>0.202586040935226</v>
      </c>
    </row>
    <row r="11" customFormat="false" ht="12.75" hidden="false" customHeight="false" outlineLevel="0" collapsed="false">
      <c r="A11" s="3" t="s">
        <v>27</v>
      </c>
      <c r="B11" s="1" t="n">
        <f aca="false">(B7*B5-B3*B9)/(B7-B3*B3)</f>
        <v>14.1091581929664</v>
      </c>
      <c r="F11" s="0" t="s">
        <v>28</v>
      </c>
      <c r="G11" s="0" t="n">
        <f aca="false">SQRT((G9^2*G5^2)+(G10^2*G6^2))</f>
        <v>8055.26327053297</v>
      </c>
      <c r="H11" s="0" t="n">
        <f aca="false">G11/1000</f>
        <v>8.05526327053297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29</v>
      </c>
      <c r="B13" s="1" t="n">
        <f aca="false">(B9-B3*B5)/(B7-B3^2)</f>
        <v>-4782.28412699197</v>
      </c>
    </row>
    <row r="15" customFormat="false" ht="12.75" hidden="false" customHeight="false" outlineLevel="0" collapsed="false">
      <c r="A15" s="3" t="s">
        <v>30</v>
      </c>
      <c r="B15" s="0" t="n">
        <f aca="false">SQRT(B7/E3)*E2</f>
        <v>1.51147201618614E-005</v>
      </c>
      <c r="C15" s="1" t="n">
        <f aca="false">B15*B19</f>
        <v>3.08340291301972E-005</v>
      </c>
    </row>
    <row r="16" customFormat="false" ht="12.75" hidden="false" customHeight="false" outlineLevel="0" collapsed="false">
      <c r="C16" s="4"/>
    </row>
    <row r="17" customFormat="false" ht="12.75" hidden="false" customHeight="false" outlineLevel="0" collapsed="false">
      <c r="A17" s="3" t="s">
        <v>31</v>
      </c>
      <c r="B17" s="0" t="n">
        <f aca="false">SQRT(1/E3)*E2</f>
        <v>0.00482635630057025</v>
      </c>
      <c r="C17" s="1" t="n">
        <f aca="false">B17*B19</f>
        <v>0.00984576685316331</v>
      </c>
    </row>
    <row r="19" customFormat="false" ht="12.75" hidden="false" customHeight="false" outlineLevel="0" collapsed="false">
      <c r="A19" s="3" t="s">
        <v>32</v>
      </c>
      <c r="B19" s="0" t="n">
        <v>2.04</v>
      </c>
    </row>
    <row r="21" customFormat="false" ht="12.75" hidden="false" customHeight="false" outlineLevel="0" collapsed="false">
      <c r="A21" s="3" t="s">
        <v>33</v>
      </c>
      <c r="B21" s="0" t="n">
        <f aca="false">E4/(SQRT(E5*E6))</f>
        <v>-0.999052142994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3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 t="s">
        <v>10</v>
      </c>
      <c r="G1" s="2" t="s">
        <v>11</v>
      </c>
      <c r="H1" s="2" t="s">
        <v>12</v>
      </c>
      <c r="I1" s="2" t="s">
        <v>13</v>
      </c>
      <c r="J1" s="2" t="s">
        <v>14</v>
      </c>
      <c r="K1" s="2" t="s">
        <v>15</v>
      </c>
    </row>
    <row r="2" customFormat="false" ht="12.75" hidden="false" customHeight="false" outlineLevel="0" collapsed="false">
      <c r="A2" s="0" t="n">
        <f aca="false">Hexan!C2</f>
        <v>0.00349101064758248</v>
      </c>
      <c r="B2" s="0" t="n">
        <f aca="false">Hexan!D2</f>
        <v>-2.31574807952033</v>
      </c>
      <c r="C2" s="0" t="n">
        <f aca="false">A2^2</f>
        <v>1.21871553415342E-005</v>
      </c>
      <c r="D2" s="0" t="n">
        <f aca="false">B2*A2</f>
        <v>-0.00808430120272413</v>
      </c>
      <c r="E2" s="0" t="n">
        <f aca="false">('Berrechnungen (Hexan)'!$B$11+'Berrechnungen (Hexan)'!$B$13*'Werte(Hexan)'!A2-'Werte(Hexan)'!B2)^2</f>
        <v>0.00823431183697625</v>
      </c>
      <c r="F2" s="0" t="n">
        <f aca="false">(A2-'Werte(Hexan)'!B3)^2</f>
        <v>4.39361650800238</v>
      </c>
      <c r="G2" s="0" t="n">
        <f aca="false">A2-'Berrechnungen (Hexan)'!B$3</f>
        <v>0.000353098597512407</v>
      </c>
      <c r="H2" s="0" t="n">
        <f aca="false">B2-'Berrechnungen (Hexan)'!B$5</f>
        <v>-1.46000670169572</v>
      </c>
      <c r="I2" s="0" t="n">
        <f aca="false">G2*H2</f>
        <v>-0.000515526318727473</v>
      </c>
      <c r="J2" s="0" t="n">
        <f aca="false">G2^2</f>
        <v>1.24678619565229E-007</v>
      </c>
      <c r="K2" s="0" t="n">
        <f aca="false">H2^2</f>
        <v>2.13161956899641</v>
      </c>
    </row>
    <row r="3" customFormat="false" ht="12.75" hidden="false" customHeight="false" outlineLevel="0" collapsed="false">
      <c r="A3" s="0" t="n">
        <f aca="false">Hexan!C3</f>
        <v>0.00345125107851596</v>
      </c>
      <c r="B3" s="0" t="n">
        <f aca="false">Hexan!D3</f>
        <v>-2.09260452820612</v>
      </c>
      <c r="C3" s="0" t="n">
        <f aca="false">A3^2</f>
        <v>1.19111340069576E-005</v>
      </c>
      <c r="D3" s="0" t="n">
        <f aca="false">B3*A3</f>
        <v>-0.00722210363487875</v>
      </c>
      <c r="E3" s="0" t="n">
        <f aca="false">('Berrechnungen (Hexan)'!$B$11+'Berrechnungen (Hexan)'!$B$13*'Werte(Hexan)'!A3-'Werte(Hexan)'!B3)^2</f>
        <v>0.000474421750609331</v>
      </c>
      <c r="F3" s="0" t="n">
        <f aca="false">(A3-'Werte(Hexan)'!B4)^2</f>
        <v>3.662378674332</v>
      </c>
      <c r="G3" s="0" t="n">
        <f aca="false">A3-'Berrechnungen (Hexan)'!B$3</f>
        <v>0.000313339028445894</v>
      </c>
      <c r="H3" s="0" t="n">
        <f aca="false">B3-'Berrechnungen (Hexan)'!B$5</f>
        <v>-1.23686315038151</v>
      </c>
      <c r="I3" s="0" t="n">
        <f aca="false">G3*H3</f>
        <v>-0.00038755749786107</v>
      </c>
      <c r="J3" s="0" t="n">
        <f aca="false">G3^2</f>
        <v>9.81813467474166E-008</v>
      </c>
      <c r="K3" s="0" t="n">
        <f aca="false">H3^2</f>
        <v>1.52983045277167</v>
      </c>
    </row>
    <row r="4" customFormat="false" ht="12.75" hidden="false" customHeight="false" outlineLevel="0" collapsed="false">
      <c r="A4" s="0" t="n">
        <f aca="false">Hexan!C4</f>
        <v>0.00341005967604433</v>
      </c>
      <c r="B4" s="0" t="n">
        <f aca="false">Hexan!D4</f>
        <v>-1.91028297141216</v>
      </c>
      <c r="C4" s="0" t="n">
        <f aca="false">A4^2</f>
        <v>1.16285069941836E-005</v>
      </c>
      <c r="D4" s="0" t="n">
        <f aca="false">B4*A4</f>
        <v>-0.00651417893064676</v>
      </c>
      <c r="E4" s="0" t="n">
        <f aca="false">('Berrechnungen (Hexan)'!$B$11+'Berrechnungen (Hexan)'!$B$13*'Werte(Hexan)'!A4-'Werte(Hexan)'!B4)^2</f>
        <v>6.50005349842835E-007</v>
      </c>
      <c r="F4" s="0" t="n">
        <f aca="false">(A4-'Werte(Hexan)'!B5)^2</f>
        <v>3.09598928588091</v>
      </c>
      <c r="G4" s="0" t="n">
        <f aca="false">A4-'Berrechnungen (Hexan)'!B$3</f>
        <v>0.000272147625974262</v>
      </c>
      <c r="H4" s="0" t="n">
        <f aca="false">B4-'Berrechnungen (Hexan)'!B$5</f>
        <v>-1.05454159358756</v>
      </c>
      <c r="I4" s="0" t="n">
        <f aca="false">G4*H4</f>
        <v>-0.000286990991185969</v>
      </c>
      <c r="J4" s="0" t="n">
        <f aca="false">G4^2</f>
        <v>7.4064330323427E-008</v>
      </c>
      <c r="K4" s="0" t="n">
        <f aca="false">H4^2</f>
        <v>1.11205797260618</v>
      </c>
    </row>
    <row r="5" customFormat="false" ht="12.75" hidden="false" customHeight="false" outlineLevel="0" collapsed="false">
      <c r="A5" s="0" t="n">
        <f aca="false">Hexan!C5</f>
        <v>0.00337325012649688</v>
      </c>
      <c r="B5" s="0" t="n">
        <f aca="false">Hexan!D5</f>
        <v>-1.7561322915849</v>
      </c>
      <c r="C5" s="0" t="n">
        <f aca="false">A5^2</f>
        <v>1.13788164159112E-005</v>
      </c>
      <c r="D5" s="0" t="n">
        <f aca="false">B5*A5</f>
        <v>-0.00592387347473403</v>
      </c>
      <c r="E5" s="0" t="n">
        <f aca="false">('Berrechnungen (Hexan)'!$B$11+'Berrechnungen (Hexan)'!$B$13*'Werte(Hexan)'!A5-'Werte(Hexan)'!B5)^2</f>
        <v>0.000149205656848879</v>
      </c>
      <c r="F5" s="0" t="n">
        <f aca="false">(A5-'Werte(Hexan)'!B6)^2</f>
        <v>2.6437919334988</v>
      </c>
      <c r="G5" s="0" t="n">
        <f aca="false">A5-'Berrechnungen (Hexan)'!B$3</f>
        <v>0.000235338076426811</v>
      </c>
      <c r="H5" s="0" t="n">
        <f aca="false">B5-'Berrechnungen (Hexan)'!B$5</f>
        <v>-0.900390913760297</v>
      </c>
      <c r="I5" s="0" t="n">
        <f aca="false">G5*H5</f>
        <v>-0.000211896265676527</v>
      </c>
      <c r="J5" s="0" t="n">
        <f aca="false">G5^2</f>
        <v>5.53840102162717E-008</v>
      </c>
      <c r="K5" s="0" t="n">
        <f aca="false">H5^2</f>
        <v>0.810703797582103</v>
      </c>
    </row>
    <row r="6" customFormat="false" ht="12.75" hidden="false" customHeight="false" outlineLevel="0" collapsed="false">
      <c r="A6" s="0" t="n">
        <f aca="false">Hexan!C6</f>
        <v>0.00333834084460023</v>
      </c>
      <c r="B6" s="0" t="n">
        <f aca="false">Hexan!D6</f>
        <v>-1.62260089896038</v>
      </c>
      <c r="C6" s="0" t="n">
        <f aca="false">A6^2</f>
        <v>1.11445195947262E-005</v>
      </c>
      <c r="D6" s="0" t="n">
        <f aca="false">B6*A6</f>
        <v>-0.0054167948554845</v>
      </c>
      <c r="E6" s="0" t="n">
        <f aca="false">('Berrechnungen (Hexan)'!$B$11+'Berrechnungen (Hexan)'!$B$13*'Werte(Hexan)'!A6-'Werte(Hexan)'!B6)^2</f>
        <v>0.000107607244118687</v>
      </c>
      <c r="F6" s="0" t="n">
        <f aca="false">(A6-'Werte(Hexan)'!B7)^2</f>
        <v>2.27453513611191</v>
      </c>
      <c r="G6" s="0" t="n">
        <f aca="false">A6-'Berrechnungen (Hexan)'!B$3</f>
        <v>0.000200428794530166</v>
      </c>
      <c r="H6" s="0" t="n">
        <f aca="false">B6-'Berrechnungen (Hexan)'!B$5</f>
        <v>-0.766859521135775</v>
      </c>
      <c r="I6" s="0" t="n">
        <f aca="false">G6*H6</f>
        <v>-0.000153700729395224</v>
      </c>
      <c r="J6" s="0" t="n">
        <f aca="false">G6^2</f>
        <v>4.01717016768155E-008</v>
      </c>
      <c r="K6" s="0" t="n">
        <f aca="false">H6^2</f>
        <v>0.58807352515659</v>
      </c>
    </row>
    <row r="7" customFormat="false" ht="12.75" hidden="false" customHeight="false" outlineLevel="0" collapsed="false">
      <c r="A7" s="0" t="n">
        <f aca="false">Hexan!C7</f>
        <v>0.0033107101473266</v>
      </c>
      <c r="B7" s="0" t="n">
        <f aca="false">Hexan!D7</f>
        <v>-1.504817863304</v>
      </c>
      <c r="C7" s="0" t="n">
        <f aca="false">A7^2</f>
        <v>1.09608016796113E-005</v>
      </c>
      <c r="D7" s="0" t="n">
        <f aca="false">B7*A7</f>
        <v>-0.00498201576991888</v>
      </c>
      <c r="E7" s="0" t="n">
        <f aca="false">('Berrechnungen (Hexan)'!$B$11+'Berrechnungen (Hexan)'!$B$13*'Werte(Hexan)'!A7-'Werte(Hexan)'!B7)^2</f>
        <v>0.000441365981205732</v>
      </c>
      <c r="F7" s="0" t="n">
        <f aca="false">(A7-'Werte(Hexan)'!B8)^2</f>
        <v>1.96775822396574</v>
      </c>
      <c r="G7" s="0" t="n">
        <f aca="false">A7-'Berrechnungen (Hexan)'!B$3</f>
        <v>0.000172798097256534</v>
      </c>
      <c r="H7" s="0" t="n">
        <f aca="false">B7-'Berrechnungen (Hexan)'!B$5</f>
        <v>-0.649076485479391</v>
      </c>
      <c r="I7" s="0" t="n">
        <f aca="false">G7*H7</f>
        <v>-0.000112159181664797</v>
      </c>
      <c r="J7" s="0" t="n">
        <f aca="false">G7^2</f>
        <v>2.98591824154784E-008</v>
      </c>
      <c r="K7" s="0" t="n">
        <f aca="false">H7^2</f>
        <v>0.421300284002278</v>
      </c>
    </row>
    <row r="8" customFormat="false" ht="12.75" hidden="false" customHeight="false" outlineLevel="0" collapsed="false">
      <c r="A8" s="0" t="n">
        <f aca="false">Hexan!C8</f>
        <v>0.00328137817883511</v>
      </c>
      <c r="B8" s="0" t="n">
        <f aca="false">Hexan!D8</f>
        <v>-1.39945734764617</v>
      </c>
      <c r="C8" s="0" t="n">
        <f aca="false">A8^2</f>
        <v>1.07674427525352E-005</v>
      </c>
      <c r="D8" s="0" t="n">
        <f aca="false">B8*A8</f>
        <v>-0.00459214880277661</v>
      </c>
      <c r="E8" s="0" t="n">
        <f aca="false">('Berrechnungen (Hexan)'!$B$11+'Berrechnungen (Hexan)'!$B$13*'Werte(Hexan)'!A8-'Werte(Hexan)'!B8)^2</f>
        <v>0.000159371369113323</v>
      </c>
      <c r="F8" s="0" t="n">
        <f aca="false">(A8-'Werte(Hexan)'!B9)^2</f>
        <v>1.70936940294975</v>
      </c>
      <c r="G8" s="0" t="n">
        <f aca="false">A8-'Berrechnungen (Hexan)'!B$3</f>
        <v>0.000143466128765043</v>
      </c>
      <c r="H8" s="0" t="n">
        <f aca="false">B8-'Berrechnungen (Hexan)'!B$5</f>
        <v>-0.543715969821565</v>
      </c>
      <c r="I8" s="0" t="n">
        <f aca="false">G8*H8</f>
        <v>-7.80048253380306E-005</v>
      </c>
      <c r="J8" s="0" t="n">
        <f aca="false">G8^2</f>
        <v>2.05825301028278E-008</v>
      </c>
      <c r="K8" s="0" t="n">
        <f aca="false">H8^2</f>
        <v>0.295627055839005</v>
      </c>
    </row>
    <row r="9" customFormat="false" ht="12.75" hidden="false" customHeight="false" outlineLevel="0" collapsed="false">
      <c r="A9" s="0" t="n">
        <f aca="false">Hexan!C9</f>
        <v>0.00325785958625183</v>
      </c>
      <c r="B9" s="0" t="n">
        <f aca="false">Hexan!D9</f>
        <v>-1.30414716784185</v>
      </c>
      <c r="C9" s="0" t="n">
        <f aca="false">A9^2</f>
        <v>1.0613649083733E-005</v>
      </c>
      <c r="D9" s="0" t="n">
        <f aca="false">B9*A9</f>
        <v>-0.00424872835263674</v>
      </c>
      <c r="E9" s="0" t="n">
        <f aca="false">('Berrechnungen (Hexan)'!$B$11+'Berrechnungen (Hexan)'!$B$13*'Werte(Hexan)'!A9-'Werte(Hexan)'!B9)^2</f>
        <v>0.000279987594725221</v>
      </c>
      <c r="F9" s="0" t="n">
        <f aca="false">(A9-'Werte(Hexan)'!B10)^2</f>
        <v>1.48936066203053</v>
      </c>
      <c r="G9" s="0" t="n">
        <f aca="false">A9-'Berrechnungen (Hexan)'!B$3</f>
        <v>0.000119947536181764</v>
      </c>
      <c r="H9" s="0" t="n">
        <f aca="false">B9-'Berrechnungen (Hexan)'!B$5</f>
        <v>-0.44840579001724</v>
      </c>
      <c r="I9" s="0" t="n">
        <f aca="false">G9*H9</f>
        <v>-5.37851697222055E-005</v>
      </c>
      <c r="J9" s="0" t="n">
        <f aca="false">G9^2</f>
        <v>1.43874114360757E-008</v>
      </c>
      <c r="K9" s="0" t="n">
        <f aca="false">H9^2</f>
        <v>0.201067752520985</v>
      </c>
    </row>
    <row r="10" customFormat="false" ht="12.75" hidden="false" customHeight="false" outlineLevel="0" collapsed="false">
      <c r="A10" s="0" t="n">
        <f aca="false">Hexan!C10</f>
        <v>0.00323572237502022</v>
      </c>
      <c r="B10" s="0" t="n">
        <f aca="false">Hexan!D10</f>
        <v>-1.21713579085222</v>
      </c>
      <c r="C10" s="0" t="n">
        <f aca="false">A10^2</f>
        <v>1.04698992882065E-005</v>
      </c>
      <c r="D10" s="0" t="n">
        <f aca="false">B10*A10</f>
        <v>-0.00393831351189845</v>
      </c>
      <c r="E10" s="0" t="n">
        <f aca="false">('Berrechnungen (Hexan)'!$B$11+'Berrechnungen (Hexan)'!$B$13*'Werte(Hexan)'!A10-'Werte(Hexan)'!B10)^2</f>
        <v>0.000320388876788124</v>
      </c>
      <c r="F10" s="0" t="n">
        <f aca="false">(A10-'Werte(Hexan)'!B11)^2</f>
        <v>1.30034978477553</v>
      </c>
      <c r="G10" s="0" t="n">
        <f aca="false">A10-'Berrechnungen (Hexan)'!B$3</f>
        <v>9.78103249501552E-005</v>
      </c>
      <c r="H10" s="0" t="n">
        <f aca="false">B10-'Berrechnungen (Hexan)'!B$5</f>
        <v>-0.36139441302761</v>
      </c>
      <c r="I10" s="0" t="n">
        <f aca="false">G10*H10</f>
        <v>-3.53481049734011E-005</v>
      </c>
      <c r="J10" s="0" t="n">
        <f aca="false">G10^2</f>
        <v>9.56685966685494E-009</v>
      </c>
      <c r="K10" s="0" t="n">
        <f aca="false">H10^2</f>
        <v>0.130605921767571</v>
      </c>
    </row>
    <row r="11" customFormat="false" ht="12.75" hidden="false" customHeight="false" outlineLevel="0" collapsed="false">
      <c r="A11" s="0" t="n">
        <f aca="false">Hexan!C11</f>
        <v>0.00321491721588169</v>
      </c>
      <c r="B11" s="0" t="n">
        <f aca="false">Hexan!D11</f>
        <v>-1.13709308317868</v>
      </c>
      <c r="C11" s="0" t="n">
        <f aca="false">A11^2</f>
        <v>1.03356927049725E-005</v>
      </c>
      <c r="D11" s="0" t="n">
        <f aca="false">B11*A11</f>
        <v>-0.00365566012917113</v>
      </c>
      <c r="E11" s="0" t="n">
        <f aca="false">('Berrechnungen (Hexan)'!$B$11+'Berrechnungen (Hexan)'!$B$13*'Werte(Hexan)'!A11-'Werte(Hexan)'!B11)^2</f>
        <v>0.000298004943937073</v>
      </c>
      <c r="F11" s="0" t="n">
        <f aca="false">(A11-'Werte(Hexan)'!B12)^2</f>
        <v>1.13678250022077</v>
      </c>
      <c r="G11" s="0" t="n">
        <f aca="false">A11-'Berrechnungen (Hexan)'!B$3</f>
        <v>7.70051658116233E-005</v>
      </c>
      <c r="H11" s="0" t="n">
        <f aca="false">B11-'Berrechnungen (Hexan)'!B$5</f>
        <v>-0.281351705354074</v>
      </c>
      <c r="I11" s="0" t="n">
        <f aca="false">G11*H11</f>
        <v>-2.16655347221734E-005</v>
      </c>
      <c r="J11" s="0" t="n">
        <f aca="false">G11^2</f>
        <v>5.9297955616756E-009</v>
      </c>
      <c r="K11" s="0" t="n">
        <f aca="false">H11^2</f>
        <v>0.0791587821056456</v>
      </c>
    </row>
    <row r="12" customFormat="false" ht="12.75" hidden="false" customHeight="false" outlineLevel="0" collapsed="false">
      <c r="A12" s="0" t="n">
        <f aca="false">Hexan!C12</f>
        <v>0.00319642000958926</v>
      </c>
      <c r="B12" s="0" t="n">
        <f aca="false">Hexan!D12</f>
        <v>-1.06298511102496</v>
      </c>
      <c r="C12" s="0" t="n">
        <f aca="false">A12^2</f>
        <v>1.02171008777026E-005</v>
      </c>
      <c r="D12" s="0" t="n">
        <f aca="false">B12*A12</f>
        <v>-0.00339774687877564</v>
      </c>
      <c r="E12" s="0" t="n">
        <f aca="false">('Berrechnungen (Hexan)'!$B$11+'Berrechnungen (Hexan)'!$B$13*'Werte(Hexan)'!A12-'Werte(Hexan)'!B12)^2</f>
        <v>0.00038578420693583</v>
      </c>
      <c r="F12" s="0" t="n">
        <f aca="false">(A12-'Werte(Hexan)'!B13)^2</f>
        <v>0.994385222730332</v>
      </c>
      <c r="G12" s="0" t="n">
        <f aca="false">A12-'Berrechnungen (Hexan)'!B$3</f>
        <v>5.85079595191921E-005</v>
      </c>
      <c r="H12" s="0" t="n">
        <f aca="false">B12-'Berrechnungen (Hexan)'!B$5</f>
        <v>-0.207243733200352</v>
      </c>
      <c r="I12" s="0" t="n">
        <f aca="false">G12*H12</f>
        <v>-1.21254079526924E-005</v>
      </c>
      <c r="J12" s="0" t="n">
        <f aca="false">G12^2</f>
        <v>3.42318132709943E-009</v>
      </c>
      <c r="K12" s="0" t="n">
        <f aca="false">H12^2</f>
        <v>0.0429499649508187</v>
      </c>
    </row>
    <row r="13" customFormat="false" ht="12.75" hidden="false" customHeight="false" outlineLevel="0" collapsed="false">
      <c r="A13" s="0" t="n">
        <f aca="false">Hexan!C13</f>
        <v>0.0031791448100461</v>
      </c>
      <c r="B13" s="0" t="n">
        <f aca="false">Hexan!D13</f>
        <v>-0.993992239538007</v>
      </c>
      <c r="C13" s="0" t="n">
        <f aca="false">A13^2</f>
        <v>1.0106961723243E-005</v>
      </c>
      <c r="D13" s="0" t="n">
        <f aca="false">B13*A13</f>
        <v>-0.00316004526955335</v>
      </c>
      <c r="E13" s="0" t="n">
        <f aca="false">('Berrechnungen (Hexan)'!$B$11+'Berrechnungen (Hexan)'!$B$13*'Werte(Hexan)'!A13-'Werte(Hexan)'!B13)^2</f>
        <v>0.000468446264298512</v>
      </c>
      <c r="F13" s="0" t="n">
        <f aca="false">(A13-'Werte(Hexan)'!B14)^2</f>
        <v>0.869804057540182</v>
      </c>
      <c r="G13" s="0" t="n">
        <f aca="false">A13-'Berrechnungen (Hexan)'!B$3</f>
        <v>4.12327599760296E-005</v>
      </c>
      <c r="H13" s="0" t="n">
        <f aca="false">B13-'Berrechnungen (Hexan)'!B$5</f>
        <v>-0.1382508617134</v>
      </c>
      <c r="I13" s="0" t="n">
        <f aca="false">G13*H13</f>
        <v>-5.7004645975079E-006</v>
      </c>
      <c r="J13" s="0" t="n">
        <f aca="false">G13^2</f>
        <v>1.70014049524087E-009</v>
      </c>
      <c r="K13" s="0" t="n">
        <f aca="false">H13^2</f>
        <v>0.0191133007644978</v>
      </c>
    </row>
    <row r="14" customFormat="false" ht="12.75" hidden="false" customHeight="false" outlineLevel="0" collapsed="false">
      <c r="A14" s="0" t="n">
        <f aca="false">Hexan!C14</f>
        <v>0.00316105579263474</v>
      </c>
      <c r="B14" s="0" t="n">
        <f aca="false">Hexan!D14</f>
        <v>-0.929453718400436</v>
      </c>
      <c r="C14" s="0" t="n">
        <f aca="false">A14^2</f>
        <v>9.99227372414965E-006</v>
      </c>
      <c r="D14" s="0" t="n">
        <f aca="false">B14*A14</f>
        <v>-0.0029380550605356</v>
      </c>
      <c r="E14" s="0" t="n">
        <f aca="false">('Berrechnungen (Hexan)'!$B$11+'Berrechnungen (Hexan)'!$B$13*'Werte(Hexan)'!A14-'Werte(Hexan)'!B14)^2</f>
        <v>0.000257141570451642</v>
      </c>
      <c r="F14" s="0" t="n">
        <f aca="false">(A14-'Werte(Hexan)'!B15)^2</f>
        <v>0.760366825841829</v>
      </c>
      <c r="G14" s="0" t="n">
        <f aca="false">A14-'Berrechnungen (Hexan)'!B$3</f>
        <v>2.31437425646719E-005</v>
      </c>
      <c r="H14" s="0" t="n">
        <f aca="false">B14-'Berrechnungen (Hexan)'!B$5</f>
        <v>-0.0737123405758292</v>
      </c>
      <c r="I14" s="0" t="n">
        <f aca="false">G14*H14</f>
        <v>-1.70597943412641E-006</v>
      </c>
      <c r="J14" s="0" t="n">
        <f aca="false">G14^2</f>
        <v>5.35632819899804E-010</v>
      </c>
      <c r="K14" s="0" t="n">
        <f aca="false">H14^2</f>
        <v>0.00543350915316704</v>
      </c>
    </row>
    <row r="15" customFormat="false" ht="12.75" hidden="false" customHeight="false" outlineLevel="0" collapsed="false">
      <c r="A15" s="0" t="n">
        <f aca="false">Hexan!C15</f>
        <v>0.00314415972331395</v>
      </c>
      <c r="B15" s="0" t="n">
        <f aca="false">Hexan!D15</f>
        <v>-0.868829096584001</v>
      </c>
      <c r="C15" s="0" t="n">
        <f aca="false">A15^2</f>
        <v>9.88574036570962E-006</v>
      </c>
      <c r="D15" s="0" t="n">
        <f aca="false">B15*A15</f>
        <v>-0.00273173745192266</v>
      </c>
      <c r="E15" s="0" t="n">
        <f aca="false">('Berrechnungen (Hexan)'!$B$11+'Berrechnungen (Hexan)'!$B$13*'Werte(Hexan)'!A15-'Werte(Hexan)'!B15)^2</f>
        <v>0.000124095687724235</v>
      </c>
      <c r="F15" s="0" t="n">
        <f aca="false">(A15-'Werte(Hexan)'!B16)^2</f>
        <v>0.663923227505119</v>
      </c>
      <c r="G15" s="0" t="n">
        <f aca="false">A15-'Berrechnungen (Hexan)'!B$3</f>
        <v>6.24767324387647E-006</v>
      </c>
      <c r="H15" s="0" t="n">
        <f aca="false">B15-'Berrechnungen (Hexan)'!B$5</f>
        <v>-0.0130877187593944</v>
      </c>
      <c r="I15" s="0" t="n">
        <f aca="false">G15*H15</f>
        <v>-8.17677903164486E-008</v>
      </c>
      <c r="J15" s="0" t="n">
        <f aca="false">G15^2</f>
        <v>3.90334209622499E-011</v>
      </c>
      <c r="K15" s="0" t="n">
        <f aca="false">H15^2</f>
        <v>0.000171288382325004</v>
      </c>
    </row>
    <row r="16" customFormat="false" ht="12.75" hidden="false" customHeight="false" outlineLevel="0" collapsed="false">
      <c r="A16" s="0" t="n">
        <f aca="false">Hexan!C16</f>
        <v>0.00312940071976217</v>
      </c>
      <c r="B16" s="0" t="n">
        <f aca="false">Hexan!D16</f>
        <v>-0.811670682744053</v>
      </c>
      <c r="C16" s="0" t="n">
        <f aca="false">A16^2</f>
        <v>9.79314886484796E-006</v>
      </c>
      <c r="D16" s="0" t="n">
        <f aca="false">B16*A16</f>
        <v>-0.00254004281878909</v>
      </c>
      <c r="E16" s="0" t="n">
        <f aca="false">('Berrechnungen (Hexan)'!$B$11+'Berrechnungen (Hexan)'!$B$13*'Werte(Hexan)'!A16-'Werte(Hexan)'!B16)^2</f>
        <v>0.000122434847172979</v>
      </c>
      <c r="F16" s="0" t="n">
        <f aca="false">(A16-'Werte(Hexan)'!B17)^2</f>
        <v>0.578714487621174</v>
      </c>
      <c r="G16" s="0" t="n">
        <f aca="false">A16-'Berrechnungen (Hexan)'!B$3</f>
        <v>-8.51133030790223E-006</v>
      </c>
      <c r="H16" s="0" t="n">
        <f aca="false">B16-'Berrechnungen (Hexan)'!B$5</f>
        <v>0.0440706950805542</v>
      </c>
      <c r="I16" s="0" t="n">
        <f aca="false">G16*H16</f>
        <v>-3.75100242729439E-007</v>
      </c>
      <c r="J16" s="0" t="n">
        <f aca="false">G16^2</f>
        <v>7.24427436102151E-011</v>
      </c>
      <c r="K16" s="0" t="n">
        <f aca="false">H16^2</f>
        <v>0.00194222616488318</v>
      </c>
    </row>
    <row r="17" customFormat="false" ht="12.75" hidden="false" customHeight="false" outlineLevel="0" collapsed="false">
      <c r="A17" s="0" t="n">
        <f aca="false">Hexan!C17</f>
        <v>0.00311477962934122</v>
      </c>
      <c r="B17" s="0" t="n">
        <f aca="false">Hexan!D17</f>
        <v>-0.757603461473777</v>
      </c>
      <c r="C17" s="0" t="n">
        <f aca="false">A17^2</f>
        <v>9.70185213935905E-006</v>
      </c>
      <c r="D17" s="0" t="n">
        <f aca="false">B17*A17</f>
        <v>-0.00235976782891692</v>
      </c>
      <c r="E17" s="0" t="n">
        <f aca="false">('Berrechnungen (Hexan)'!$B$11+'Berrechnungen (Hexan)'!$B$13*'Werte(Hexan)'!A17-'Werte(Hexan)'!B17)^2</f>
        <v>7.11297544300367E-005</v>
      </c>
      <c r="F17" s="0" t="n">
        <f aca="false">(A17-'Werte(Hexan)'!B18)^2</f>
        <v>0.503283755022386</v>
      </c>
      <c r="G17" s="0" t="n">
        <f aca="false">A17-'Berrechnungen (Hexan)'!B$3</f>
        <v>-2.31324207288441E-005</v>
      </c>
      <c r="H17" s="0" t="n">
        <f aca="false">B17-'Berrechnungen (Hexan)'!B$5</f>
        <v>0.0981379163508299</v>
      </c>
      <c r="I17" s="0" t="n">
        <f aca="false">G17*H17</f>
        <v>-2.2701675704795E-006</v>
      </c>
      <c r="J17" s="0" t="n">
        <f aca="false">G17^2</f>
        <v>5.35108888776254E-010</v>
      </c>
      <c r="K17" s="0" t="n">
        <f aca="false">H17^2</f>
        <v>0.00963105062568249</v>
      </c>
    </row>
    <row r="18" customFormat="false" ht="12.75" hidden="false" customHeight="false" outlineLevel="0" collapsed="false">
      <c r="A18" s="0" t="n">
        <f aca="false">Hexan!C18</f>
        <v>0.00310125600868352</v>
      </c>
      <c r="B18" s="0" t="n">
        <f aca="false">Hexan!D18</f>
        <v>-0.706310167086226</v>
      </c>
      <c r="C18" s="0" t="n">
        <f aca="false">A18^2</f>
        <v>9.61778883139562E-006</v>
      </c>
      <c r="D18" s="0" t="n">
        <f aca="false">B18*A18</f>
        <v>-0.00219044864967042</v>
      </c>
      <c r="E18" s="0" t="n">
        <f aca="false">('Berrechnungen (Hexan)'!$B$11+'Berrechnungen (Hexan)'!$B$13*'Werte(Hexan)'!A18-'Werte(Hexan)'!B18)^2</f>
        <v>5.30648183175998E-005</v>
      </c>
      <c r="F18" s="0" t="n">
        <f aca="false">(A18-'Werte(Hexan)'!B19)^2</f>
        <v>0.436420447744283</v>
      </c>
      <c r="G18" s="0" t="n">
        <f aca="false">A18-'Berrechnungen (Hexan)'!B$3</f>
        <v>-3.66560413865517E-005</v>
      </c>
      <c r="H18" s="0" t="n">
        <f aca="false">B18-'Berrechnungen (Hexan)'!B$5</f>
        <v>0.149431210738381</v>
      </c>
      <c r="I18" s="0" t="n">
        <f aca="false">G18*H18</f>
        <v>-5.4775566452686E-006</v>
      </c>
      <c r="J18" s="0" t="n">
        <f aca="false">G18^2</f>
        <v>1.34366537013259E-009</v>
      </c>
      <c r="K18" s="0" t="n">
        <f aca="false">H18^2</f>
        <v>0.0223296867427383</v>
      </c>
    </row>
    <row r="19" customFormat="false" ht="12.75" hidden="false" customHeight="false" outlineLevel="0" collapsed="false">
      <c r="A19" s="0" t="n">
        <f aca="false">Hexan!C19</f>
        <v>0.00308880308880309</v>
      </c>
      <c r="B19" s="0" t="n">
        <f aca="false">Hexan!D19</f>
        <v>-0.657520002916794</v>
      </c>
      <c r="C19" s="0" t="n">
        <f aca="false">A19^2</f>
        <v>9.5407045213995E-006</v>
      </c>
      <c r="D19" s="0" t="n">
        <f aca="false">B19*A19</f>
        <v>-0.00203094981595921</v>
      </c>
      <c r="E19" s="0" t="n">
        <f aca="false">('Berrechnungen (Hexan)'!$B$11+'Berrechnungen (Hexan)'!$B$13*'Werte(Hexan)'!A19-'Werte(Hexan)'!B19)^2</f>
        <v>6.05931804937071E-005</v>
      </c>
      <c r="F19" s="0" t="n">
        <f aca="false">(A19-'Werte(Hexan)'!B20)^2</f>
        <v>0.377105042458955</v>
      </c>
      <c r="G19" s="0" t="n">
        <f aca="false">A19-'Berrechnungen (Hexan)'!B$3</f>
        <v>-4.91089612669796E-005</v>
      </c>
      <c r="H19" s="0" t="n">
        <f aca="false">B19-'Berrechnungen (Hexan)'!B$5</f>
        <v>0.198221374907812</v>
      </c>
      <c r="I19" s="0" t="n">
        <f aca="false">G19*H19</f>
        <v>-9.7344458226352E-006</v>
      </c>
      <c r="J19" s="0" t="n">
        <f aca="false">G19^2</f>
        <v>2.4116900767217E-009</v>
      </c>
      <c r="K19" s="0" t="n">
        <f aca="false">H19^2</f>
        <v>0.0392917134703435</v>
      </c>
    </row>
    <row r="20" customFormat="false" ht="12.75" hidden="false" customHeight="false" outlineLevel="0" collapsed="false">
      <c r="A20" s="0" t="n">
        <f aca="false">Hexan!C20</f>
        <v>0.00308499151627333</v>
      </c>
      <c r="B20" s="0" t="n">
        <f aca="false">Hexan!D20</f>
        <v>-0.610999987281901</v>
      </c>
      <c r="C20" s="0" t="n">
        <f aca="false">A20^2</f>
        <v>9.51717265547842E-006</v>
      </c>
      <c r="D20" s="0" t="n">
        <f aca="false">B20*A20</f>
        <v>-0.00188492977720778</v>
      </c>
      <c r="E20" s="0" t="n">
        <f aca="false">('Berrechnungen (Hexan)'!$B$11+'Berrechnungen (Hexan)'!$B$13*'Werte(Hexan)'!A20-'Werte(Hexan)'!B20)^2</f>
        <v>0.00156210461277007</v>
      </c>
      <c r="F20" s="0" t="n">
        <f aca="false">(A20-'Werte(Hexan)'!B21)^2</f>
        <v>0.324482001029505</v>
      </c>
      <c r="G20" s="0" t="n">
        <f aca="false">A20-'Berrechnungen (Hexan)'!B$3</f>
        <v>-5.29205337967379E-005</v>
      </c>
      <c r="H20" s="0" t="n">
        <f aca="false">B20-'Berrechnungen (Hexan)'!B$5</f>
        <v>0.244741390542705</v>
      </c>
      <c r="I20" s="0" t="n">
        <f aca="false">G20*H20</f>
        <v>-1.29518450296759E-005</v>
      </c>
      <c r="J20" s="0" t="n">
        <f aca="false">G20^2</f>
        <v>2.80058289733167E-009</v>
      </c>
      <c r="K20" s="0" t="n">
        <f aca="false">H20^2</f>
        <v>0.059898348244777</v>
      </c>
    </row>
    <row r="21" customFormat="false" ht="12.75" hidden="false" customHeight="false" outlineLevel="0" collapsed="false">
      <c r="A21" s="0" t="n">
        <f aca="false">Hexan!C21</f>
        <v>0.00306419488279455</v>
      </c>
      <c r="B21" s="0" t="n">
        <f aca="false">Hexan!D21</f>
        <v>-0.566548224711068</v>
      </c>
      <c r="C21" s="0" t="n">
        <f aca="false">A21^2</f>
        <v>9.38929027974428E-006</v>
      </c>
      <c r="D21" s="0" t="n">
        <f aca="false">B21*A21</f>
        <v>-0.00173601417101599</v>
      </c>
      <c r="E21" s="0" t="n">
        <f aca="false">('Berrechnungen (Hexan)'!$B$11+'Berrechnungen (Hexan)'!$B$13*'Werte(Hexan)'!A21-'Werte(Hexan)'!B21)^2</f>
        <v>1.10822077929287E-005</v>
      </c>
      <c r="F21" s="0" t="n">
        <f aca="false">(A21-'Werte(Hexan)'!B22)^2</f>
        <v>0.277784659442906</v>
      </c>
      <c r="G21" s="0" t="n">
        <f aca="false">A21-'Berrechnungen (Hexan)'!B$3</f>
        <v>-7.37171672755225E-005</v>
      </c>
      <c r="H21" s="0" t="n">
        <f aca="false">B21-'Berrechnungen (Hexan)'!B$5</f>
        <v>0.289193153113539</v>
      </c>
      <c r="I21" s="0" t="n">
        <f aca="false">G21*H21</f>
        <v>-2.13185000430065E-005</v>
      </c>
      <c r="J21" s="0" t="n">
        <f aca="false">G21^2</f>
        <v>5.43422075112736E-009</v>
      </c>
      <c r="K21" s="0" t="n">
        <f aca="false">H21^2</f>
        <v>0.0836326798077509</v>
      </c>
    </row>
    <row r="22" customFormat="false" ht="12.75" hidden="false" customHeight="false" outlineLevel="0" collapsed="false">
      <c r="A22" s="0" t="n">
        <f aca="false">Hexan!C22</f>
        <v>0.00305203723485427</v>
      </c>
      <c r="B22" s="0" t="n">
        <f aca="false">Hexan!D22</f>
        <v>-0.523988610292272</v>
      </c>
      <c r="C22" s="0" t="n">
        <f aca="false">A22^2</f>
        <v>9.31493128293687E-006</v>
      </c>
      <c r="D22" s="0" t="n">
        <f aca="false">B22*A22</f>
        <v>-0.00159923274925155</v>
      </c>
      <c r="E22" s="0" t="n">
        <f aca="false">('Berrechnungen (Hexan)'!$B$11+'Berrechnungen (Hexan)'!$B$13*'Werte(Hexan)'!A22-'Werte(Hexan)'!B22)^2</f>
        <v>1.57987904008669E-006</v>
      </c>
      <c r="F22" s="0" t="n">
        <f aca="false">(A22-'Werte(Hexan)'!B23)^2</f>
        <v>0.236408578531816</v>
      </c>
      <c r="G22" s="0" t="n">
        <f aca="false">A22-'Berrechnungen (Hexan)'!B$3</f>
        <v>-8.5874815215803E-005</v>
      </c>
      <c r="H22" s="0" t="n">
        <f aca="false">B22-'Berrechnungen (Hexan)'!B$5</f>
        <v>0.331752767532335</v>
      </c>
      <c r="I22" s="0" t="n">
        <f aca="false">G22*H22</f>
        <v>-2.84892076091705E-005</v>
      </c>
      <c r="J22" s="0" t="n">
        <f aca="false">G22^2</f>
        <v>7.3744838883483E-009</v>
      </c>
      <c r="K22" s="0" t="n">
        <f aca="false">H22^2</f>
        <v>0.110059898765364</v>
      </c>
    </row>
    <row r="23" customFormat="false" ht="12.75" hidden="false" customHeight="false" outlineLevel="0" collapsed="false">
      <c r="A23" s="0" t="n">
        <f aca="false">Hexan!C23</f>
        <v>0.00304182509505703</v>
      </c>
      <c r="B23" s="0" t="n">
        <f aca="false">Hexan!D23</f>
        <v>-0.483166615772016</v>
      </c>
      <c r="C23" s="0" t="n">
        <f aca="false">A23^2</f>
        <v>9.25269990891873E-006</v>
      </c>
      <c r="D23" s="0" t="n">
        <f aca="false">A23*B23</f>
        <v>-0.0014697083369491</v>
      </c>
      <c r="E23" s="0" t="n">
        <f aca="false">('Berrechnungen (Hexan)'!$B$11+'Berrechnungen (Hexan)'!$B$13*'Werte(Hexan)'!A23-'Werte(Hexan)'!B23)^2</f>
        <v>1.3024781759404E-009</v>
      </c>
      <c r="F23" s="0" t="n">
        <f aca="false">(A23-'Werte(Hexan)'!B24)^2</f>
        <v>0.199798028726739</v>
      </c>
      <c r="G23" s="0" t="n">
        <f aca="false">A23-'Berrechnungen (Hexan)'!B$3</f>
        <v>-9.60869550130344E-005</v>
      </c>
      <c r="H23" s="0" t="n">
        <f aca="false">B23-'Berrechnungen (Hexan)'!B$5</f>
        <v>0.37257476205259</v>
      </c>
      <c r="I23" s="0" t="n">
        <f aca="false">G23*H23</f>
        <v>-3.57995744003392E-005</v>
      </c>
      <c r="J23" s="0" t="n">
        <f aca="false">G23^2</f>
        <v>9.23270292367689E-009</v>
      </c>
      <c r="K23" s="0" t="n">
        <f aca="false">H23^2</f>
        <v>0.138811953318544</v>
      </c>
    </row>
    <row r="24" customFormat="false" ht="12.75" hidden="false" customHeight="false" outlineLevel="0" collapsed="false">
      <c r="A24" s="0" t="n">
        <f aca="false">Hexan!C24</f>
        <v>0.00303168106715174</v>
      </c>
      <c r="B24" s="0" t="n">
        <f aca="false">Hexan!D24</f>
        <v>-0.443945902618735</v>
      </c>
      <c r="C24" s="0" t="n">
        <f aca="false">A24^2</f>
        <v>9.19109009292629E-006</v>
      </c>
      <c r="D24" s="0" t="n">
        <f aca="false">A24*B24</f>
        <v>-0.00134590238780881</v>
      </c>
      <c r="E24" s="0" t="n">
        <f aca="false">('Berrechnungen (Hexan)'!$B$11+'Berrechnungen (Hexan)'!$B$13*'Werte(Hexan)'!A24-'Werte(Hexan)'!B24)^2</f>
        <v>2.3226052970574E-008</v>
      </c>
      <c r="F24" s="0" t="n">
        <f aca="false">(A24-'Werte(Hexan)'!B25)^2</f>
        <v>0.167475131455355</v>
      </c>
      <c r="G24" s="0" t="n">
        <f aca="false">A24-'Berrechnungen (Hexan)'!B$3</f>
        <v>-0.000106230982918332</v>
      </c>
      <c r="H24" s="0" t="n">
        <f aca="false">B24-'Berrechnungen (Hexan)'!B$5</f>
        <v>0.411795475205871</v>
      </c>
      <c r="I24" s="0" t="n">
        <f aca="false">G24*H24</f>
        <v>-4.37454380924415E-005</v>
      </c>
      <c r="J24" s="0" t="n">
        <f aca="false">G24^2</f>
        <v>1.1285021731795E-008</v>
      </c>
      <c r="K24" s="0" t="n">
        <f aca="false">H24^2</f>
        <v>0.16957551340003</v>
      </c>
    </row>
    <row r="25" customFormat="false" ht="12.75" hidden="false" customHeight="false" outlineLevel="0" collapsed="false">
      <c r="A25" s="0" t="n">
        <f aca="false">Hexan!C25</f>
        <v>0.0030206917384081</v>
      </c>
      <c r="B25" s="0" t="n">
        <f aca="false">Hexan!D25</f>
        <v>-0.406205574635888</v>
      </c>
      <c r="C25" s="0" t="n">
        <f aca="false">A25^2</f>
        <v>9.12457857848692E-006</v>
      </c>
      <c r="D25" s="0" t="n">
        <f aca="false">A25*B25</f>
        <v>-0.00122702182339794</v>
      </c>
      <c r="E25" s="0" t="n">
        <f aca="false">('Berrechnungen (Hexan)'!$B$11+'Berrechnungen (Hexan)'!$B$13*'Werte(Hexan)'!A25-'Werte(Hexan)'!B25)^2</f>
        <v>2.52712071322421E-005</v>
      </c>
      <c r="F25" s="0" t="n">
        <f aca="false">(A25-'Werte(Hexan)'!B26)^2</f>
        <v>0.139023552151434</v>
      </c>
      <c r="G25" s="0" t="n">
        <f aca="false">A25-'Berrechnungen (Hexan)'!B$3</f>
        <v>-0.000117220311661973</v>
      </c>
      <c r="H25" s="0" t="n">
        <f aca="false">B25-'Berrechnungen (Hexan)'!B$5</f>
        <v>0.449535803188719</v>
      </c>
      <c r="I25" s="0" t="n">
        <f aca="false">G25*H25</f>
        <v>-5.26947269529968E-005</v>
      </c>
      <c r="J25" s="0" t="n">
        <f aca="false">G25^2</f>
        <v>1.374060146613E-008</v>
      </c>
      <c r="K25" s="0" t="n">
        <f aca="false">H25^2</f>
        <v>0.202082438348526</v>
      </c>
    </row>
    <row r="26" customFormat="false" ht="12.75" hidden="false" customHeight="false" outlineLevel="0" collapsed="false">
      <c r="A26" s="0" t="n">
        <f aca="false">Hexan!C26</f>
        <v>0.00301068794219479</v>
      </c>
      <c r="B26" s="0" t="n">
        <f aca="false">Hexan!D26</f>
        <v>-0.369837930465013</v>
      </c>
      <c r="C26" s="0" t="n">
        <f aca="false">A26^2</f>
        <v>9.06424188527711E-006</v>
      </c>
      <c r="D26" s="0" t="n">
        <f aca="false">A26*B26</f>
        <v>-0.00111346659781729</v>
      </c>
      <c r="E26" s="0" t="n">
        <f aca="false">('Berrechnungen (Hexan)'!$B$11+'Berrechnungen (Hexan)'!$B$13*'Werte(Hexan)'!A26-'Werte(Hexan)'!B26)^2</f>
        <v>5.55416952959414E-005</v>
      </c>
      <c r="F26" s="0" t="n">
        <f aca="false">(A26-'Werte(Hexan)'!B27)^2</f>
        <v>0.114079992754826</v>
      </c>
      <c r="G26" s="0" t="n">
        <f aca="false">A26-'Berrechnungen (Hexan)'!B$3</f>
        <v>-0.000127224107875277</v>
      </c>
      <c r="H26" s="0" t="n">
        <f aca="false">B26-'Berrechnungen (Hexan)'!B$5</f>
        <v>0.485903447359593</v>
      </c>
      <c r="I26" s="0" t="n">
        <f aca="false">G26*H26</f>
        <v>-6.18186326038458E-005</v>
      </c>
      <c r="J26" s="0" t="n">
        <f aca="false">G26^2</f>
        <v>1.61859736246601E-008</v>
      </c>
      <c r="K26" s="0" t="n">
        <f aca="false">H26^2</f>
        <v>0.236102160155937</v>
      </c>
    </row>
    <row r="27" customFormat="false" ht="12.75" hidden="false" customHeight="false" outlineLevel="0" collapsed="false">
      <c r="A27" s="0" t="n">
        <f aca="false">Hexan!C27</f>
        <v>0.0030016509079994</v>
      </c>
      <c r="B27" s="0" t="n">
        <f aca="false">Hexan!D27</f>
        <v>-0.334746610653743</v>
      </c>
      <c r="C27" s="0" t="n">
        <f aca="false">A27^2</f>
        <v>9.00990817349362E-006</v>
      </c>
      <c r="D27" s="0" t="n">
        <f aca="false">A27*B27</f>
        <v>-0.00100479246781853</v>
      </c>
      <c r="E27" s="0" t="n">
        <f aca="false">('Berrechnungen (Hexan)'!$B$11+'Berrechnungen (Hexan)'!$B$13*'Werte(Hexan)'!A27-'Werte(Hexan)'!B27)^2</f>
        <v>5.48425908436502E-005</v>
      </c>
      <c r="F27" s="0" t="n">
        <f aca="false">(A27-'Werte(Hexan)'!B28)^2</f>
        <v>0.0923228231085843</v>
      </c>
      <c r="G27" s="0" t="n">
        <f aca="false">A27-'Berrechnungen (Hexan)'!B$3</f>
        <v>-0.000136261142070669</v>
      </c>
      <c r="H27" s="0" t="n">
        <f aca="false">B27-'Berrechnungen (Hexan)'!B$5</f>
        <v>0.520994767170864</v>
      </c>
      <c r="I27" s="0" t="n">
        <f aca="false">G27*H27</f>
        <v>-7.09913419875439E-005</v>
      </c>
      <c r="J27" s="0" t="n">
        <f aca="false">G27^2</f>
        <v>1.85670988384029E-008</v>
      </c>
      <c r="K27" s="0" t="n">
        <f aca="false">H27^2</f>
        <v>0.271435547419422</v>
      </c>
    </row>
    <row r="28" customFormat="false" ht="12.75" hidden="false" customHeight="false" outlineLevel="0" collapsed="false">
      <c r="A28" s="0" t="n">
        <f aca="false">Hexan!C28</f>
        <v>0.00299266796348945</v>
      </c>
      <c r="B28" s="0" t="n">
        <f aca="false">Hexan!D28</f>
        <v>-0.300845058978062</v>
      </c>
      <c r="C28" s="0" t="n">
        <f aca="false">A28^2</f>
        <v>8.9560615396961E-006</v>
      </c>
      <c r="D28" s="0" t="n">
        <f aca="false">A28*B28</f>
        <v>-0.00090032936997774</v>
      </c>
      <c r="E28" s="0" t="n">
        <f aca="false">('Berrechnungen (Hexan)'!$B$11+'Berrechnungen (Hexan)'!$B$13*'Werte(Hexan)'!A28-'Werte(Hexan)'!B28)^2</f>
        <v>6.95313001295342E-005</v>
      </c>
      <c r="F28" s="0" t="n">
        <f aca="false">(A28-'Werte(Hexan)'!B29)^2</f>
        <v>0.0734669663270643</v>
      </c>
      <c r="G28" s="0" t="n">
        <f aca="false">A28-'Berrechnungen (Hexan)'!B$3</f>
        <v>-0.000145244086580617</v>
      </c>
      <c r="H28" s="0" t="n">
        <f aca="false">B28-'Berrechnungen (Hexan)'!B$5</f>
        <v>0.554896318846545</v>
      </c>
      <c r="I28" s="0" t="n">
        <f aca="false">G28*H28</f>
        <v>-8.05954089778134E-005</v>
      </c>
      <c r="J28" s="0" t="n">
        <f aca="false">G28^2</f>
        <v>2.10958446866379E-008</v>
      </c>
      <c r="K28" s="0" t="n">
        <f aca="false">H28^2</f>
        <v>0.307909924669446</v>
      </c>
    </row>
    <row r="29" customFormat="false" ht="12.75" hidden="false" customHeight="false" outlineLevel="0" collapsed="false">
      <c r="A29" s="0" t="n">
        <f aca="false">Hexan!C29</f>
        <v>0.00298195914715968</v>
      </c>
      <c r="B29" s="0" t="n">
        <f aca="false">Hexan!D29</f>
        <v>-0.268055236155071</v>
      </c>
      <c r="C29" s="0" t="n">
        <f aca="false">A29^2</f>
        <v>8.89208035532931E-006</v>
      </c>
      <c r="D29" s="0" t="n">
        <f aca="false">A29*B29</f>
        <v>-0.000799329763396663</v>
      </c>
      <c r="E29" s="0" t="n">
        <f aca="false">('Berrechnungen (Hexan)'!$B$11+'Berrechnungen (Hexan)'!$B$13*'Werte(Hexan)'!A29-'Werte(Hexan)'!B29)^2</f>
        <v>0.000291586688010026</v>
      </c>
      <c r="F29" s="0" t="n">
        <f aca="false">(A29-'Werte(Hexan)'!B30)^2</f>
        <v>0.0572589847906087</v>
      </c>
      <c r="G29" s="0" t="n">
        <f aca="false">A29-'Berrechnungen (Hexan)'!B$3</f>
        <v>-0.000155952902910384</v>
      </c>
      <c r="H29" s="0" t="n">
        <f aca="false">B29-'Berrechnungen (Hexan)'!B$5</f>
        <v>0.587686141669536</v>
      </c>
      <c r="I29" s="0" t="n">
        <f aca="false">G29*H29</f>
        <v>-9.16513597935673E-005</v>
      </c>
      <c r="J29" s="0" t="n">
        <f aca="false">G29^2</f>
        <v>2.43213079261757E-008</v>
      </c>
      <c r="K29" s="0" t="n">
        <f aca="false">H29^2</f>
        <v>0.345375001110426</v>
      </c>
    </row>
    <row r="30" customFormat="false" ht="12.75" hidden="false" customHeight="false" outlineLevel="0" collapsed="false">
      <c r="A30" s="0" t="n">
        <f aca="false">Hexan!C30</f>
        <v>0.00297397769516729</v>
      </c>
      <c r="B30" s="0" t="n">
        <f aca="false">Hexan!D30</f>
        <v>-0.236306537840491</v>
      </c>
      <c r="C30" s="0" t="n">
        <f aca="false">A30^2</f>
        <v>8.84454333135252E-006</v>
      </c>
      <c r="D30" s="0" t="n">
        <f aca="false">A30*B30</f>
        <v>-0.000702770372759823</v>
      </c>
      <c r="E30" s="0" t="n">
        <f aca="false">('Berrechnungen (Hexan)'!$B$11+'Berrechnungen (Hexan)'!$B$13*'Werte(Hexan)'!A30-'Werte(Hexan)'!B30)^2</f>
        <v>0.000264976191650856</v>
      </c>
      <c r="F30" s="0" t="n">
        <f aca="false">(A30-'Werte(Hexan)'!B31)^2</f>
        <v>0.0434759433927772</v>
      </c>
      <c r="G30" s="0" t="n">
        <f aca="false">A30-'Berrechnungen (Hexan)'!B$3</f>
        <v>-0.000163934354902782</v>
      </c>
      <c r="H30" s="0" t="n">
        <f aca="false">B30-'Berrechnungen (Hexan)'!B$5</f>
        <v>0.619434839984116</v>
      </c>
      <c r="I30" s="0" t="n">
        <f aca="false">G30*H30</f>
        <v>-0.000101546650897104</v>
      </c>
      <c r="J30" s="0" t="n">
        <f aca="false">G30^2</f>
        <v>2.68744727173914E-008</v>
      </c>
      <c r="K30" s="0" t="n">
        <f aca="false">H30^2</f>
        <v>0.383699520986148</v>
      </c>
    </row>
    <row r="31" customFormat="false" ht="12.75" hidden="false" customHeight="false" outlineLevel="0" collapsed="false">
      <c r="A31" s="0" t="n">
        <f aca="false">Hexan!C31</f>
        <v>0.002966038855109</v>
      </c>
      <c r="B31" s="0" t="n">
        <f aca="false">Hexan!D31</f>
        <v>-0.205534879173737</v>
      </c>
      <c r="C31" s="0" t="n">
        <f aca="false">A31^2</f>
        <v>8.79738649001632E-006</v>
      </c>
      <c r="D31" s="0" t="n">
        <f aca="false">A31*B31</f>
        <v>-0.000609624437709438</v>
      </c>
      <c r="E31" s="0" t="n">
        <f aca="false">('Berrechnungen (Hexan)'!$B$11+'Berrechnungen (Hexan)'!$B$13*'Werte(Hexan)'!A31-'Werte(Hexan)'!B31)^2</f>
        <v>0.000265431413856578</v>
      </c>
      <c r="F31" s="0" t="n">
        <f aca="false">(A31-'Werte(Hexan)'!B32)^2</f>
        <v>0.0319150917825081</v>
      </c>
      <c r="G31" s="0" t="n">
        <f aca="false">A31-'Berrechnungen (Hexan)'!B$3</f>
        <v>-0.000171873194961066</v>
      </c>
      <c r="H31" s="0" t="n">
        <f aca="false">B31-'Berrechnungen (Hexan)'!B$5</f>
        <v>0.65020649865087</v>
      </c>
      <c r="I31" s="0" t="n">
        <f aca="false">G31*H31</f>
        <v>-0.000111753068307573</v>
      </c>
      <c r="J31" s="0" t="n">
        <f aca="false">G31^2</f>
        <v>2.95403951461247E-008</v>
      </c>
      <c r="K31" s="0" t="n">
        <f aca="false">H31^2</f>
        <v>0.422768490887824</v>
      </c>
    </row>
    <row r="32" customFormat="false" ht="12.75" hidden="false" customHeight="false" outlineLevel="0" collapsed="false">
      <c r="A32" s="0" t="n">
        <f aca="false">Hexan!C32</f>
        <v>0.00295814228664399</v>
      </c>
      <c r="B32" s="0" t="n">
        <f aca="false">Hexan!D32</f>
        <v>-0.175681916024056</v>
      </c>
      <c r="C32" s="0" t="n">
        <f aca="false">A32^2</f>
        <v>8.75060578803132E-006</v>
      </c>
      <c r="D32" s="0" t="n">
        <f aca="false">A32*B32</f>
        <v>-0.000519692104789397</v>
      </c>
      <c r="E32" s="0" t="n">
        <f aca="false">('Berrechnungen (Hexan)'!$B$11+'Berrechnungen (Hexan)'!$B$13*'Werte(Hexan)'!A32-'Werte(Hexan)'!B32)^2</f>
        <v>0.000291071416691143</v>
      </c>
      <c r="F32" s="0" t="n">
        <f aca="false">(A32-'Werte(Hexan)'!B33)^2</f>
        <v>0.0223958771725857</v>
      </c>
      <c r="G32" s="0" t="n">
        <f aca="false">A32-'Berrechnungen (Hexan)'!B$3</f>
        <v>-0.00017976976342608</v>
      </c>
      <c r="H32" s="0" t="n">
        <f aca="false">B32-'Berrechnungen (Hexan)'!B$5</f>
        <v>0.680059461800551</v>
      </c>
      <c r="I32" s="0" t="n">
        <f aca="false">G32*H32</f>
        <v>-0.000122254128563553</v>
      </c>
      <c r="J32" s="0" t="n">
        <f aca="false">G32^2</f>
        <v>3.23171678422689E-008</v>
      </c>
      <c r="K32" s="0" t="n">
        <f aca="false">H32^2</f>
        <v>0.462480871584455</v>
      </c>
    </row>
    <row r="33" customFormat="false" ht="12.75" hidden="false" customHeight="false" outlineLevel="0" collapsed="false">
      <c r="A33" s="0" t="n">
        <f aca="false">Hexan!C33</f>
        <v>0.00295028765304617</v>
      </c>
      <c r="B33" s="0" t="n">
        <f aca="false">Hexan!D33</f>
        <v>-0.146694379150804</v>
      </c>
      <c r="C33" s="0" t="n">
        <f aca="false">A33^2</f>
        <v>8.70419723571669E-006</v>
      </c>
      <c r="D33" s="0" t="n">
        <f aca="false">A33*B33</f>
        <v>-0.000432790615579889</v>
      </c>
      <c r="E33" s="0" t="n">
        <f aca="false">('Berrechnungen (Hexan)'!$B$11+'Berrechnungen (Hexan)'!$B$13*'Werte(Hexan)'!A33-'Werte(Hexan)'!B33)^2</f>
        <v>0.000343448872428369</v>
      </c>
      <c r="F33" s="0" t="n">
        <f aca="false">(A33-'Werte(Hexan)'!B34)^2</f>
        <v>0.0147558816174009</v>
      </c>
      <c r="G33" s="0" t="n">
        <f aca="false">A33-'Berrechnungen (Hexan)'!B$3</f>
        <v>-0.000187624397023896</v>
      </c>
      <c r="H33" s="0" t="n">
        <f aca="false">B33-'Berrechnungen (Hexan)'!B$5</f>
        <v>0.709046998673803</v>
      </c>
      <c r="I33" s="0" t="n">
        <f aca="false">G33*H33</f>
        <v>-0.000133034515587776</v>
      </c>
      <c r="J33" s="0" t="n">
        <f aca="false">G33^2</f>
        <v>3.52029143585807E-008</v>
      </c>
      <c r="K33" s="0" t="n">
        <f aca="false">H33^2</f>
        <v>0.502747646328328</v>
      </c>
    </row>
    <row r="34" customFormat="false" ht="12.75" hidden="false" customHeight="false" outlineLevel="0" collapsed="false">
      <c r="A34" s="0" t="n">
        <f aca="false">Hexan!C34</f>
        <v>0.00294074400823408</v>
      </c>
      <c r="B34" s="0" t="n">
        <f aca="false">Hexan!D34</f>
        <v>-0.118523502184107</v>
      </c>
      <c r="C34" s="0" t="n">
        <f aca="false">A34^2</f>
        <v>8.64797532196466E-006</v>
      </c>
      <c r="D34" s="0" t="n">
        <f aca="false">A34*B34</f>
        <v>-0.000348547278882833</v>
      </c>
      <c r="E34" s="0" t="n">
        <f aca="false">('Berrechnungen (Hexan)'!$B$11+'Berrechnungen (Hexan)'!$B$13*'Werte(Hexan)'!A34-'Werte(Hexan)'!B34)^2</f>
        <v>0.000749134690894694</v>
      </c>
      <c r="F34" s="0" t="n">
        <f aca="false">(A34-'Werte(Hexan)'!B35)^2</f>
        <v>8.64797532196466E-006</v>
      </c>
      <c r="G34" s="0" t="n">
        <f aca="false">A34-'Berrechnungen (Hexan)'!B$3</f>
        <v>-0.000197168041835985</v>
      </c>
      <c r="H34" s="0" t="n">
        <f aca="false">B34-'Berrechnungen (Hexan)'!B$5</f>
        <v>0.7372178756405</v>
      </c>
      <c r="I34" s="0" t="n">
        <f aca="false">G34*H34</f>
        <v>-0.000145355804946522</v>
      </c>
      <c r="J34" s="0" t="n">
        <f aca="false">G34^2</f>
        <v>3.88752367214367E-008</v>
      </c>
      <c r="K34" s="0" t="n">
        <f aca="false">H34^2</f>
        <v>0.543490196163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56"/>
    <col collapsed="false" customWidth="true" hidden="false" outlineLevel="0" max="4" min="4" style="0" width="19.41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3" t="s">
        <v>16</v>
      </c>
      <c r="B1" s="0" t="n">
        <f aca="false">COUNT('Werte(Hexan)'!A2:A41)</f>
        <v>33</v>
      </c>
      <c r="D1" s="0" t="s">
        <v>17</v>
      </c>
      <c r="E1" s="0" t="n">
        <f aca="false">SUM('Werte(Hexan)'!E2:E41)</f>
        <v>0.0159936328845643</v>
      </c>
    </row>
    <row r="2" customFormat="false" ht="12.75" hidden="false" customHeight="false" outlineLevel="0" collapsed="false">
      <c r="A2" s="3"/>
      <c r="D2" s="1" t="s">
        <v>18</v>
      </c>
      <c r="E2" s="0" t="n">
        <f aca="false">SQRT(1/(B1-2)*E1)</f>
        <v>0.0227139525718788</v>
      </c>
    </row>
    <row r="3" customFormat="false" ht="12.75" hidden="false" customHeight="false" outlineLevel="0" collapsed="false">
      <c r="A3" s="3" t="s">
        <v>19</v>
      </c>
      <c r="B3" s="0" t="n">
        <f aca="false">SUM('Werte(Hexan)'!A2:A41)/B1</f>
        <v>0.00313791205007007</v>
      </c>
      <c r="D3" s="0" t="s">
        <v>20</v>
      </c>
      <c r="E3" s="0" t="n">
        <f aca="false">SUM('Werte(Hexan)'!F2:F41)</f>
        <v>30.652587338492</v>
      </c>
      <c r="G3" s="0" t="n">
        <v>8.314472</v>
      </c>
    </row>
    <row r="4" customFormat="false" ht="12.75" hidden="false" customHeight="false" outlineLevel="0" collapsed="false">
      <c r="A4" s="3"/>
      <c r="D4" s="0" t="s">
        <v>21</v>
      </c>
      <c r="E4" s="0" t="n">
        <f aca="false">SUM('Werte(Hexan)'!I2:I41)</f>
        <v>-0.00300810571311556</v>
      </c>
      <c r="G4" s="0" t="n">
        <v>1.5E-005</v>
      </c>
    </row>
    <row r="5" customFormat="false" ht="12.75" hidden="false" customHeight="false" outlineLevel="0" collapsed="false">
      <c r="A5" s="3" t="s">
        <v>22</v>
      </c>
      <c r="B5" s="0" t="n">
        <f aca="false">SUM('Werte(Hexan)'!B2:B41)/B1</f>
        <v>-0.855741377824607</v>
      </c>
      <c r="E5" s="0" t="n">
        <f aca="false">SUM('Werte(Hexan)'!J2:J41)</f>
        <v>7.75714708374603E-007</v>
      </c>
      <c r="G5" s="0" t="n">
        <f aca="false">1/H7-273.15</f>
        <v>69.640007014139</v>
      </c>
    </row>
    <row r="6" customFormat="false" ht="12.75" hidden="false" customHeight="false" outlineLevel="0" collapsed="false">
      <c r="A6" s="3"/>
      <c r="E6" s="0" t="n">
        <f aca="false">SUM('Werte(Hexan)'!K2:K41)</f>
        <v>11.6809780447938</v>
      </c>
      <c r="G6" s="0" t="n">
        <f aca="false">G3*B13</f>
        <v>-32242.2798674886</v>
      </c>
    </row>
    <row r="7" customFormat="false" ht="12.75" hidden="false" customHeight="false" outlineLevel="0" collapsed="false">
      <c r="A7" s="3" t="s">
        <v>23</v>
      </c>
      <c r="B7" s="0" t="n">
        <f aca="false">SUM('Werte(Hexan)'!C2:C41)/'Berrechnungen (Hexan)'!B1</f>
        <v>9.86999854028932E-006</v>
      </c>
      <c r="H7" s="0" t="n">
        <f aca="false">-B11/B13</f>
        <v>0.00291723789940806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 t="s">
        <v>24</v>
      </c>
      <c r="B9" s="0" t="n">
        <f aca="false">SUM('Werte(Hexan)'!D2:D41)/'Berrechnungen (Hexan)'!B1</f>
        <v>-0.00277639589979866</v>
      </c>
      <c r="F9" s="0" t="s">
        <v>25</v>
      </c>
      <c r="G9" s="0" t="n">
        <f aca="false">SQRT((G4^2*B13^2)+(G3^2*C17^2))</f>
        <v>0.0906959021811084</v>
      </c>
    </row>
    <row r="10" customFormat="false" ht="12.75" hidden="false" customHeight="false" outlineLevel="0" collapsed="false">
      <c r="A10" s="3"/>
      <c r="F10" s="0" t="s">
        <v>26</v>
      </c>
      <c r="G10" s="0" t="n">
        <f aca="false">SQRT((B11^2*C17^2)+(B13^2*C15^2))</f>
        <v>0.139141406612265</v>
      </c>
    </row>
    <row r="11" customFormat="false" ht="12.75" hidden="false" customHeight="false" outlineLevel="0" collapsed="false">
      <c r="A11" s="3" t="s">
        <v>27</v>
      </c>
      <c r="B11" s="1" t="n">
        <f aca="false">(B7*B5-B3*B9)/(B7-B3*B3)</f>
        <v>11.3126126100081</v>
      </c>
      <c r="F11" s="0" t="s">
        <v>28</v>
      </c>
      <c r="G11" s="0" t="n">
        <f aca="false">SQRT((G9^2*G5^2)+(G10^2*G6^2))</f>
        <v>4486.24061926273</v>
      </c>
      <c r="H11" s="0" t="n">
        <f aca="false">G11/1000</f>
        <v>4.48624061926273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29</v>
      </c>
      <c r="B13" s="1" t="n">
        <f aca="false">(B9-B3*B5)/(B7-B3^2)</f>
        <v>-3877.85055593291</v>
      </c>
    </row>
    <row r="15" customFormat="false" ht="12.75" hidden="false" customHeight="false" outlineLevel="0" collapsed="false">
      <c r="A15" s="3" t="s">
        <v>30</v>
      </c>
      <c r="B15" s="0" t="n">
        <f aca="false">SQRT(B7/E3)*E2</f>
        <v>1.288895447031E-005</v>
      </c>
      <c r="C15" s="1" t="n">
        <f aca="false">B15*B19</f>
        <v>2.62934671194324E-005</v>
      </c>
    </row>
    <row r="16" customFormat="false" ht="12.75" hidden="false" customHeight="false" outlineLevel="0" collapsed="false">
      <c r="C16" s="4"/>
    </row>
    <row r="17" customFormat="false" ht="12.75" hidden="false" customHeight="false" outlineLevel="0" collapsed="false">
      <c r="A17" s="3" t="s">
        <v>31</v>
      </c>
      <c r="B17" s="0" t="n">
        <f aca="false">SQRT(1/E3)*E2</f>
        <v>0.00410259971334791</v>
      </c>
      <c r="C17" s="1" t="n">
        <f aca="false">B17*B19</f>
        <v>0.00836930341522973</v>
      </c>
    </row>
    <row r="19" customFormat="false" ht="12.75" hidden="false" customHeight="false" outlineLevel="0" collapsed="false">
      <c r="A19" s="3" t="s">
        <v>32</v>
      </c>
      <c r="B19" s="0" t="n">
        <v>2.04</v>
      </c>
    </row>
    <row r="21" customFormat="false" ht="12.75" hidden="false" customHeight="false" outlineLevel="0" collapsed="false">
      <c r="A21" s="3" t="s">
        <v>33</v>
      </c>
      <c r="B21" s="0" t="n">
        <f aca="false">E4/(SQRT(E5*E6))</f>
        <v>-0.999315163884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7:54:44Z</dcterms:created>
  <dc:creator>Daniel Frick</dc:creator>
  <dc:description/>
  <dc:language>en-US</dc:language>
  <cp:lastModifiedBy>Daniel Frick</cp:lastModifiedBy>
  <dcterms:modified xsi:type="dcterms:W3CDTF">2005-12-21T21:33:02Z</dcterms:modified>
  <cp:revision>0</cp:revision>
  <dc:subject/>
  <dc:title/>
</cp:coreProperties>
</file>